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74E1A1FC-D98E-41D8-B6EA-F46E8022454E}">
  <header guid="{9573C05A-01C6-46FD-8917-3C545BC29FD9}" dateTime="2014-10-07T10:47:00.000000000Z" userName="Szegleti Csaba" r:id="rId1" minRId="1" maxRId="17" maxSheetId="3">
    <sheetIdMap count="2">
      <sheetId val="1"/>
      <sheetId val="2"/>
    </sheetIdMap>
  </header>
  <header guid="{4823FA82-C71E-4FE9-B570-212F7B2AA942}" dateTime="2014-10-07T13:31:00.000000000Z" userName="Szegleti Csaba" r:id="rId2" minRId="18" maxRId="61" maxSheetId="3">
    <sheetIdMap count="2">
      <sheetId val="1"/>
      <sheetId val="2"/>
    </sheetIdMap>
  </header>
  <header guid="{521E28BA-25A4-44A8-AADB-FC5D4F2A09E6}" dateTime="2014-10-07T14:06:00.000000000Z" userName="Szegleti Csaba" r:id="rId3" minRId="62" maxRId="66" maxSheetId="3">
    <sheetIdMap count="2">
      <sheetId val="1"/>
      <sheetId val="2"/>
    </sheetIdMap>
  </header>
  <header guid="{D0121A29-7B91-4275-B8E0-04A9EAB739CF}" dateTime="2014-10-07T14:12:00.000000000Z" userName="Szegleti Csaba" r:id="rId4" minRId="67" maxRId="78" maxSheetId="3">
    <sheetIdMap count="2">
      <sheetId val="1"/>
      <sheetId val="2"/>
    </sheetIdMap>
  </header>
  <header guid="{E50D98EB-7C20-4FBE-86E6-F6DF085B1CAE}" dateTime="2014-10-07T14:23:00.000000000Z" userName="Szegleti Csaba" r:id="rId5" minRId="79" maxRId="102" maxSheetId="3">
    <sheetIdMap count="2">
      <sheetId val="1"/>
      <sheetId val="2"/>
    </sheetIdMap>
  </header>
  <header guid="{55AE3960-E9E9-4091-A978-E4AD87DD00BA}" dateTime="2014-10-07T14:29:00.000000000Z" userName="Szegleti Csaba" r:id="rId6" minRId="103" maxRId="106" maxSheetId="3">
    <sheetIdMap count="2">
      <sheetId val="1"/>
      <sheetId val="2"/>
    </sheetIdMap>
  </header>
  <header guid="{89D488AA-C36A-4A8C-BCAE-E0BB099E8652}" dateTime="2014-10-07T14:31:00.000000000Z" userName="Szegleti Csaba" r:id="rId7" minRId="107" maxRId="213" maxSheetId="3">
    <sheetIdMap count="2">
      <sheetId val="1"/>
      <sheetId val="2"/>
    </sheetIdMap>
  </header>
  <header guid="{74E1A1FC-D98E-41D8-B6EA-F46E8022454E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