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5</xdr:rowOff>
              </xdr:from>
              <xdr:to>
                <xdr:col>23</xdr:col>
                <xdr:colOff>23</xdr:colOff>
                <xdr:row>16</xdr:row>
                <xdr:rowOff>-24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TÁPANYAG-GAZDÁLKODÁS és TALAJVÉDELEM ALAPJAI </t>
  </si>
  <si>
    <t xml:space="preserve">angolul</t>
  </si>
  <si>
    <t xml:space="preserve">PRINCIPLES OF NUTRIENT MANAGEMENT and SOIL CONSERVA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Sárdi Katali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Vidékfejlesztési Agármérnök BSc képzésen</t>
  </si>
  <si>
    <t xml:space="preserve">háromfokozatú</t>
  </si>
  <si>
    <t xml:space="preserve">Oktatás célja</t>
  </si>
  <si>
    <t xml:space="preserve">kétfokozatú</t>
  </si>
  <si>
    <t xml:space="preserve">A talaj mint termelőeszköz és természeti erőforrás megismertetése a termőföld védelme céljából. A tárgy ismereteket nyújt a talajok alapvető fizikai, kémiai és biológiai tulajdonságairól, a talaj-növény-tápanyag rendszerben végbemenő legfontosabb folyamatokról, a talajtermékenységet befolyásoló főbb tényezőkről. A hallgatók megismerik a műtrágyahasználat alapelvein keresztül az eredményes agrártermelés alapját jelentő, környezetkímélő tápanyag-gazdálkodás követelményeit.</t>
  </si>
  <si>
    <t xml:space="preserve">Soils as the major resource of agricultural production from the aspect of soil conservation. The course provides essential knowledge on the main physical, chemical and biological properties of soils, processes in the soil-plant-nutrient system as well as on the main factors influencing soil fertility. Students will become familiar with the concept of sustainable nutrient management through the proper use of fertilizers as a criteria for efficient agricultural production.</t>
  </si>
  <si>
    <t xml:space="preserve">Tantárgy tartalma</t>
  </si>
  <si>
    <t xml:space="preserve">Tápanyag-gazdálkodás 
A talajtermékenység definíciója, a termékenység szintjei, a termékenységet meghatározó tényezők szerepe. A tápelemek szerepe a termésképzésben. A tápanyag-ellátás hatása a termésre (mennyiség és minőség). A tápanyag-formák a talajban, a talaj tápanyag-szolgáltató képessége. A tápanyagok körforgalma, a tápanyagmérleg szerepe a talajtermékenység fenntartásában, agronómiai és környezetvédelmi szempontú mérlegek. A helyes mezőgazdasági gyakorlat, a trágyahasználat törvényi szabályozása (Nitrát-rendelet, HMKÁ stb.). A műtrágyák alapvető tulajdonságai, alkalmazásuk irányelvei. 
Talajvédelem 
A talaj fogalma és alkotórészei, talajképző tényezők, a talaj ökológiai funkciói. Talajképző ásványok és kőzetek, a talajképződés során lejátszódó mállási folyamatok. A talaj legfontosabb fizikai, kémiai és biológiai tulajdonságai (szervetlen és szerves talajkolloidok és szerepük). A talaj szerves anyagai, a humuszanyagok tulajdonságai és jelentősége a talaj termékenységében. A talajok levegő- és vízháztartása. A talajdegradáció és a megelőzés jelentősége. A talaj agronómiai értékelése, a termőtalaj védelme és irányelvei az EU-ban. Talajosztályozási rendszerek. A földminősítés és termékenység becslés alapelvei.
Gyakorlatok:
A talajtermékenység értékelésének gyakorlata és problémái. Talajtérképek és talajtani adatbázisok használata. Talajvizsgálati adatok értelmezése. A tápanyag-gazdálkodási terv készítés alapelvei.
</t>
  </si>
  <si>
    <t xml:space="preserve">Nutrient management 
Definition and levels of soil fertility and the role of factors influencing it. The role of essential nutrients in crop production. Effects of nutrition on crop yield (level and quality). Nutrient forms in soils and nutrient supplying capacity of soils. Nutrient cycles and the importance of nutrient balances, agronomic and environmental aspects of balance calculations. The concept of Good Agricultural Practice, environmental impacts of fertilization and actual issues for regulation (the Nitrate directive, GAEC etc.). Characteristics of fertilizers, concepts of fertilization practices. 
Soil conservation
Definition of the soil, factors of soil formation, ecological functions. Soil minerals, weathering processes during   formation. Main physical, chemical and biological properties of soils (mineral and  organic colloids and their function). Soil Organic matter, components and properties of humus and their importance in soil fertility. Soil water budget and aeration of soils. Soil degradation and prevention. Agronomic soil evaluation, concepts of soil conservation in the EU. Soil classification systems. Principles of soil and soil fertility evaluation. 
Practices
Practical questions and problems of soil fertility evaluation. Soil mapping and application of databases. Interpretation of soil testing results. Principles of nutrient management and fertilization plan.   
</t>
  </si>
  <si>
    <t xml:space="preserve">Számonkérési és értékelési rendszere</t>
  </si>
  <si>
    <t xml:space="preserve">Az általános tantárgyi követelményekre vonatkozóan a TVSZ 7 §. rendelkezései az irányadóak.
A félév elfogadásának feltétele az előadásokon történő aktív részvétel, valamint az elhangzott anyag ismerete. A jelenlétet katalógussal ellenőrizzük. A félév aláírásának feltétele, hogy az igazolt hiányzások mértéke legfeljebb 35 % lehet, az igazolatlan hiányzások mértéke nem haladhatja meg a félévi óraszám 15 %-át. 
Az előadásokon és a gyakorlatokon személyi elektronikus eszközök (mobiltelefon, MP-3 zenelejátszók, kamerák stb.) használata nem megengedett.
A félév elfogadás feltétele a laboratóriumi gyakorlatok követelményeinek maradéktalan teljesítése: a ZH dolgozat sikeres (elérendő minimum: 55 %) megírása, egyéni műtrágyázási terv készítése a vizsgálati eredmények alapján, egy kiválasztott szakirodalom feldolgozása.
A tantárgy kollokviummal zárul. A vizsgára jelentkezés a félév elfogadását követően történhet. A kollokvium megkezdésének előfeltétele a gyakorlatokon bemutatott műtrágyák felismerése, ennek elért pontszáma (1-5) az érdemjegybe beszámít.  A végső minősítés az elért eredmények alapján történik.</t>
  </si>
  <si>
    <t xml:space="preserve">Students are expected to attend the courses including lectures and laboratory practices. Absence from scheduled lectures and lab sessions is strongly discouraged. Maximum absence from classes is 35 % (certified) and 15 % (uncertified).  
Personal electronic devices (mobile phones, MP3, MP4 players, cameras etc. are not allowed during classes and laboratory practices. 
Examination and Evaluation: 
Prerequisites of the oral exam: Identification of selected fertilizer samples which is included in calculating the final result.    
Final grades will be calculated from the results of qualification of the work: a.) laboratory determinations on an individual basis, b.) calculations, c.) written examinations, d.) essays,  e.) oral examinations. For excellent works, efficiencies, outstanding results etc., extra points may be earned. Minimum requirement of written examinations and/or lab tests: 55 percent.
</t>
  </si>
  <si>
    <t xml:space="preserve">Irodalom</t>
  </si>
  <si>
    <t xml:space="preserve">Ajánlott tankönyvek, jegyzetek:
TÁPANYAG-GAZDÁLKODÁSI ALAPISMERETEK. SÁRDI KATALIN (2017).
http://www.georgikon.hu/tanszekek/ppss/hu/tananyagok 
TÁPANYAG-GAZDÁLKODÁS  mezőgazdasági mérnököknek. (Füleky Gy.- Sárdi K.) Mezőgazda Kiadó, Budapest 2014. 
TALAJTAN  (Stefanovits P. – Filep Gy. –Füleky Gy.) Mezőgazda Kiadó, Bp. 1999.  
TALAJVÉDELEM (2011). Farsang A. Digitális tankönyvtár. 
http://www.tankonyvtar.hu/hu/tartalom/tamop425/0021_Talajvedelem/adatok.html
OKTATÁSI SEGÉDLET A MŰTRÁGYÁK FELISMERÉSÉHEZ
http://e-learning.georgikon.hu/mod/resource/view.php?id=11368
SOIL FERTILITY AND FERTILIZERS- An Introduction to Nutrient Management. (Havlin, J.L. et al.) Pearson Prentice Hall, Inc. 2014.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c r="D9" s="7" t="n">
        <v>1</v>
      </c>
      <c r="E9" s="14" t="s">
        <v>26</v>
      </c>
      <c r="F9" s="14"/>
      <c r="G9" s="14"/>
      <c r="H9" s="7" t="s">
        <v>27</v>
      </c>
      <c r="I9" s="7"/>
      <c r="J9" s="7"/>
      <c r="K9" s="7"/>
      <c r="N9" s="8" t="s">
        <v>7</v>
      </c>
      <c r="Q9" s="2" t="s">
        <v>27</v>
      </c>
    </row>
    <row r="10" customFormat="false" ht="12.75" hidden="false" customHeight="false" outlineLevel="0" collapsed="false">
      <c r="A10" s="12" t="s">
        <v>28</v>
      </c>
      <c r="B10" s="7" t="n">
        <v>10</v>
      </c>
      <c r="C10" s="7"/>
      <c r="D10" s="7" t="n">
        <v>5</v>
      </c>
      <c r="E10" s="11" t="s">
        <v>29</v>
      </c>
      <c r="F10" s="11"/>
      <c r="G10" s="11"/>
      <c r="H10" s="5" t="s">
        <v>30</v>
      </c>
      <c r="I10" s="5"/>
      <c r="J10" s="5"/>
      <c r="K10" s="5"/>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0.25" hidden="false" customHeight="true" outlineLevel="0" collapsed="false">
      <c r="A12" s="4" t="s">
        <v>1</v>
      </c>
      <c r="B12" s="16" t="s">
        <v>34</v>
      </c>
      <c r="C12" s="16"/>
      <c r="D12" s="16"/>
      <c r="E12" s="16"/>
      <c r="F12" s="16"/>
      <c r="G12" s="16"/>
      <c r="H12" s="16"/>
      <c r="I12" s="16"/>
      <c r="J12" s="16"/>
      <c r="K12" s="16"/>
      <c r="N12" s="8"/>
    </row>
    <row r="13" customFormat="false" ht="68.25"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272.25" hidden="false" customHeight="true" outlineLevel="0" collapsed="false">
      <c r="A15" s="4" t="s">
        <v>1</v>
      </c>
      <c r="B15" s="16" t="s">
        <v>37</v>
      </c>
      <c r="C15" s="16"/>
      <c r="D15" s="16"/>
      <c r="E15" s="16"/>
      <c r="F15" s="16"/>
      <c r="G15" s="16"/>
      <c r="H15" s="16"/>
      <c r="I15" s="16"/>
      <c r="J15" s="16"/>
      <c r="K15" s="16"/>
    </row>
    <row r="16" customFormat="false" ht="217.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65.75" hidden="false" customHeight="true" outlineLevel="0" collapsed="false">
      <c r="A18" s="4" t="s">
        <v>1</v>
      </c>
      <c r="B18" s="17" t="s">
        <v>40</v>
      </c>
      <c r="C18" s="17"/>
      <c r="D18" s="17"/>
      <c r="E18" s="17"/>
      <c r="F18" s="17"/>
      <c r="G18" s="17"/>
      <c r="H18" s="17"/>
      <c r="I18" s="17"/>
      <c r="J18" s="17"/>
      <c r="K18" s="17"/>
    </row>
    <row r="19" customFormat="false" ht="173.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219"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7T18:43:31Z</dcterms:modified>
  <cp:revision>0</cp:revision>
  <dc:subject/>
  <dc:title>Tantárgyi űrlap 2011. novemebertől</dc:title>
</cp:coreProperties>
</file>