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Támogatási és szabályozó rendszerek</t>
  </si>
  <si>
    <t xml:space="preserve">angolul</t>
  </si>
  <si>
    <t xml:space="preserve">Support and regulation systems </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m BSC</t>
  </si>
  <si>
    <t xml:space="preserve">háromfokozatú</t>
  </si>
  <si>
    <t xml:space="preserve">Oktatás célja</t>
  </si>
  <si>
    <t xml:space="preserve">kétfokozatú</t>
  </si>
  <si>
    <t xml:space="preserve">Megismertetni a hallgatókat a támogatási és szabályozási rendszerek felépítésével, működésével, a kérelmek benyújtásának menetével valamint az aktuális lehetőségekkel.  Elméleti alapok mellett cél, hogy jártasságot a szerezzenek a témával kapcsolatban felmerülő problémák megoldásában.</t>
  </si>
  <si>
    <t xml:space="preserve">The students get to know how the support and regulation system works in Hungary. They get to know how the Hungarian Paying Agency works, with the respect for farmers contact to the agency. Applying process for certain and for current subsidies are also considerable topics. Theoretical basics in the subject are important and the practice of problem solving too.</t>
  </si>
  <si>
    <t xml:space="preserve">Tantárgy tartalma</t>
  </si>
  <si>
    <t xml:space="preserve">1. Az államháztartás és adózás 
2. Közös agrárpolitika és reformjai                                                                                                                                      3. Agrártámogatások intézményi háttere, ügyfél regisztráció 
4. Nemzeti támogatások, nemzeti kiegészítő támogatások
5. Intervenciós intézkedések 
6. EU külpiaci intézkedések 
7. Közvetlen támogatások                                                                                                                                             8. Kölcsönös megfeleltetés, zöldítés
9. Agrártámogatások hasznosulása, tranzakciós költségek                                                                                  10. Mezőgazdasági jövedelmek kiegészítésének okai, lehetőségei.
11. Vidékfejlesztési programok                                                                                                                                               
12. Aktuális támogatások
</t>
  </si>
  <si>
    <t xml:space="preserve">1.  Government budget and taxation
2. Common Agricultural Policy                                                                                                                                                 3. Institutions and organisations of agri-supports, registration of farmers 
4. National subsidies and national top-up subsidies
5. EU intervention 
6. EU foreign acts 
7. Direct subsidies                                                                                                                                                         8. Cross compliance and greening in agriculture.
9. Agricultural subsidy utilization, transfer costs of subsidies                                                                                                                                  10. The motives and the possibilities of additional incomes in agriculture.
11. Rural development programmes                                                                                                                                               
12. Current potential supports</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
 Halmai P. : Az Európai Unió Agrárrendszere Mezőgazda 2007
 AKI kiadványok: 2004. 5., 2008/2.,5.,6., 2010.1.
 Popp J.: Az EU közös agrárpolitikája 2014.-től Szaktudás Kiadó Ház 2013.
 Potori N.: Közös agrárpolitika 2014-2020 AKI 2012                                                                           Balogh et. al.: Bevezetés a pénzügyekbe Tri Mester 2003
 Aktualitások letöltési lehetősége:
 www.apeh.hu, ksh.hu, .gov.hu, akii.hu, fm.hu, portfolio.hu/adó melléklet, mvh.allamkincstar.gov.hu</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3300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6"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3</v>
      </c>
      <c r="I8" s="9"/>
      <c r="J8" s="9"/>
      <c r="K8" s="9"/>
      <c r="N8" s="17" t="s">
        <v>24</v>
      </c>
      <c r="Q8" s="2" t="s">
        <v>5</v>
      </c>
    </row>
    <row r="9" customFormat="false" ht="12.75" hidden="false" customHeight="false" outlineLevel="0" collapsed="false">
      <c r="A9" s="14" t="s">
        <v>25</v>
      </c>
      <c r="B9" s="9" t="n">
        <v>2</v>
      </c>
      <c r="C9" s="9" t="n">
        <v>0</v>
      </c>
      <c r="D9" s="9"/>
      <c r="E9" s="16" t="s">
        <v>26</v>
      </c>
      <c r="F9" s="16"/>
      <c r="G9" s="16"/>
      <c r="H9" s="9" t="s">
        <v>27</v>
      </c>
      <c r="I9" s="9"/>
      <c r="J9" s="9"/>
      <c r="K9" s="9"/>
      <c r="N9" s="10" t="s">
        <v>7</v>
      </c>
      <c r="Q9" s="2" t="s">
        <v>27</v>
      </c>
    </row>
    <row r="10" customFormat="false" ht="12.75" hidden="false" customHeight="false" outlineLevel="0" collapsed="false">
      <c r="A10" s="14" t="s">
        <v>28</v>
      </c>
      <c r="B10" s="9" t="n">
        <v>10</v>
      </c>
      <c r="C10" s="9" t="n">
        <v>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8:41:57Z</dcterms:modified>
  <cp:revision>0</cp:revision>
  <dc:subject/>
  <dc:title>Tantárgyi űrlap 2011. novemebertől</dc:title>
</cp:coreProperties>
</file>