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6</xdr:rowOff>
              </xdr:from>
              <xdr:to>
                <xdr:col>23</xdr:col>
                <xdr:colOff>23</xdr:colOff>
                <xdr:row>1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Pályázatírás</t>
  </si>
  <si>
    <t xml:space="preserve">angolul</t>
  </si>
  <si>
    <t xml:space="preserve">Preparation of tender proposal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ő agrármérnök BSc</t>
  </si>
  <si>
    <t xml:space="preserve">háromfokozatú</t>
  </si>
  <si>
    <t xml:space="preserve">Oktatás célja</t>
  </si>
  <si>
    <t xml:space="preserve">kétfokozatú</t>
  </si>
  <si>
    <t xml:space="preserve">A tárgy alapvető célkitűzése kettős. Egyfelől a jelenlegi hazai pályázati források megismertetése, másfelől a hallgatók gyakorlati munkába való bevonása konkrét pályázat feldolgozásával. Cél, hogy a hallgatók megismerkedjenek az Európai uniós pályázati lehetőségekkel, rátaláljanak a leginkább megfelelő pályázati forrásra, képesek legyenek a formai és tartalmi követelményeknek megfelelő pályázat megírására. A tananyag felkészíti a hallgatókat arra is, hogyan számoljanak el a támogatás összegével, hogyan zárják le sikeresen a vállalt projektet. Az óra lehallgatását követően tehát biztos elméleti és gyakorlati tudással fognak rendelkezni az Európai Unió támogatáspolitikájáról, az igénybe vehető támogatási forrásokról. </t>
  </si>
  <si>
    <t xml:space="preserve">The fundamental objective of the subject is twofold. First, awareness of the current domestic funding sources, on the other hand, the involvement of students in practical work with specific applications processing. The aim is to acquaint students with the European Union tendering opportunities, see your most relevant application resources, they are able to correct the form and content of the writing contest. The curriculum also prepares students how to account for the value of the grants is to close down the project undertaken successfully. After tapping the clock thus will have the support of European Union policy, the funding sources available proof of theoretical and practical knowledge.</t>
  </si>
  <si>
    <t xml:space="preserve">Tantárgy tartalma</t>
  </si>
  <si>
    <t xml:space="preserve">1. Bevezetés, ötlet, projekt, pályázat
2. Kapcsolódó ismeretanyag felelevenítése (Programtervezés és monitoring illetve Projekttervezés tantárgy alapján)
3. Pályázat, mint a projekt finanszírozási eszköze
4. Jelenlegi pályázati lehetőségek bemutatása (operatív programok, vidékfejlesztési programok rendszere)
5. Pályázatok közös elemeinek ismertetése (formai és tartalmi hasonlóságok bemutatása)
6. Pályázatok csoportosítása
7. Nyertes pályázatok projektmenedzselése (Gannt-diagram; indikátorok szerepe…), 
8. Pályázatírás lépései
9. Horizontális tervezési területek, érdekcsoportok és érintettek
10. Pénzügyi tervezés, likviditás, önerő, elszámolás
11. Kockázatkezelés, megvalósítás buktatói
12. Pályázatírás lépései; dokumentáció összeállítása
13. Partnerség, humán erőforrás, hatásvizsgálat
14. Nyilvánosság szerepe, formai követelményei
15. Projektértékelés, monitoring, ellenőrzés
</t>
  </si>
  <si>
    <t xml:space="preserve">1. Introduction, idea, project, proposal
2. Related knowledge resuscitation (Program Planning and Monitoring and Project Based Course Design)
3. Call as a means of financing the project
4. Introducing Current tendering opportunities (operational programs and rural development programs in the system)
Description of common elements 5. Applications (form and content similarities presentation)
6. Classification of Applications
7. Winner project management applications (Gann diagram; Role Indicators ...),
8 Steps to Writing Contest
9. Horizontal design areas, interest groups and stakeholders
10. Financial planning, liquidity, own funds, accounting
11. Risk Management, implementation pitfalls
12 Steps to Writing Contest; compiling documentation
13. Partnership, human resources, IA
14. Role of Publicity, formal requirements
15. Project evaluation, monitoring, control</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90 felett jeles (5)
75-89 jó (4)
60-74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90 excellent (5)
75-89 good (4)
60-74 medium (3)
50-59 pass (2)
below 50 fail (1)</t>
  </si>
  <si>
    <t xml:space="preserve">Irodalom</t>
  </si>
  <si>
    <t xml:space="preserve">Görög Mihály: Általános Projektmenedzsment, Aula Kiadó, Budapest, 2003.
Vidékfejlesztési Program 2014-2020
Gregory M. Horine: Project Management Absolute Beginner's Guide, USA, 201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2" activeCellId="0" sqref="V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0</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t="n">
        <v>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86" hidden="false" customHeight="true" outlineLevel="0" collapsed="false">
      <c r="A15" s="4" t="s">
        <v>1</v>
      </c>
      <c r="B15" s="17" t="s">
        <v>37</v>
      </c>
      <c r="C15" s="17"/>
      <c r="D15" s="17"/>
      <c r="E15" s="17"/>
      <c r="F15" s="17"/>
      <c r="G15" s="17"/>
      <c r="H15" s="17"/>
      <c r="I15" s="17"/>
      <c r="J15" s="17"/>
      <c r="K15" s="17"/>
    </row>
    <row r="16" customFormat="false" ht="180.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7:28:51Z</dcterms:modified>
  <cp:revision>0</cp:revision>
  <dc:subject/>
  <dc:title>Tantárgyi űrlap 2011. novemebertől</dc:title>
</cp:coreProperties>
</file>