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nyagcserefolyamatok biokémiája</t>
  </si>
  <si>
    <t xml:space="preserve">angolul</t>
  </si>
  <si>
    <t xml:space="preserve">Biochemistry of metabolic process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akarmánygazdálkodási MSc</t>
  </si>
  <si>
    <t xml:space="preserve">háromfokozatú</t>
  </si>
  <si>
    <t xml:space="preserve">Oktatás célja</t>
  </si>
  <si>
    <t xml:space="preserve">kétfokozatú</t>
  </si>
  <si>
    <t xml:space="preserve">A tantárgy célja az anyagcsere folyamatainak, és azok szabályozási mechanizmusainak megismertetése.</t>
  </si>
  <si>
    <t xml:space="preserve">The aim of the subject to make acquaint the metabolic processes, and their regulation.
</t>
  </si>
  <si>
    <t xml:space="preserve">Tantárgy tartalma</t>
  </si>
  <si>
    <t xml:space="preserve">Szénhidrátok kémiai felépítése és biológiai jelentősége.
Lipidek kémiai felépítése és biológiai jelentősége.
Aminosavak és fehérjék kémiai felépítése és biológiai jelentősége.
Szénhidrátok lebontása.
Fehérjék lebontása.
Lipidek lebontása.
Szénhidrátok bioszintézise.
Fehérjék bioszintézise.
Lipidek bioszintézise.
A hormonális szabályozás biokémiai alapjai.
A génkifejeződés szabályozása.
Az enzimaktivitás szabályozása.
Az anyagcsere utak, anyagcseretermékek megváltoztatásának lehetőségei.
</t>
  </si>
  <si>
    <t xml:space="preserve">The chemical composition and biological roles of carbohydrates.
The chemical composition and biological roles of lipids.
The chemical composition and biological roles of amino acids and proteins.
 The decomposition of carbohydrates.
The decomposition of proteins.
The decomposition of lipids.
The biosynthesis of carbohydrates.
The biosynthesis of proteins.
The biosynthesis of lipids.
The biochemical bases of the hormonal regulation.
The regulation of the gene expression.
The regulation of the enzyme activity.
The possibilities of changing of metabolic ways and products of metabolism.
</t>
  </si>
  <si>
    <t xml:space="preserve">Számonkérési és értékelési rendszere</t>
  </si>
  <si>
    <t xml:space="preserve">A részvétel az előadásokon kötelező.
Az előadások és gyakorlatok 35%-ról lehet hiányozni, a PE szabályzatainak megfelelően. 
A félévaláírás feltétele 1 sikeres zárthelyi dolgozat megírása. 
Az Anyagcserefolyamatok biokémiája tárgy számonkérési módja kollokvium.
</t>
  </si>
  <si>
    <t xml:space="preserve">The attendance in the lectures of this subject is compulsory.
The absence must be lower than 35% of the semester hours, according to regulation of PE GK.
One successful written test is necessary for the acceptance of semester.
The terminal examination of this subject is kollokvium.
</t>
  </si>
  <si>
    <t xml:space="preserve">Irodalom</t>
  </si>
  <si>
    <t xml:space="preserve">Csapó J.: Biokémia. Kaposvár, 2000.
Nyitray L. és Pál G.: A biokémia és molekuláris biológia alapjai. ELTE, Budapest, 201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8" activeCellId="0" sqref="H8:K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t="n">
        <v>0</v>
      </c>
      <c r="D9" s="8" t="n">
        <v>0</v>
      </c>
      <c r="E9" s="15" t="s">
        <v>26</v>
      </c>
      <c r="F9" s="15"/>
      <c r="G9" s="15"/>
      <c r="H9" s="8" t="s">
        <v>27</v>
      </c>
      <c r="I9" s="8"/>
      <c r="J9" s="8"/>
      <c r="K9" s="8"/>
      <c r="N9" s="9" t="s">
        <v>7</v>
      </c>
      <c r="Q9" s="6" t="s">
        <v>27</v>
      </c>
    </row>
    <row r="10" customFormat="false" ht="12.75" hidden="false" customHeight="false" outlineLevel="0" collapsed="false">
      <c r="A10" s="13" t="s">
        <v>28</v>
      </c>
      <c r="B10" s="8" t="n">
        <v>28</v>
      </c>
      <c r="C10" s="8" t="n">
        <v>0</v>
      </c>
      <c r="D10" s="8" t="n">
        <v>0</v>
      </c>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8" t="s">
        <v>40</v>
      </c>
      <c r="C18" s="18"/>
      <c r="D18" s="18"/>
      <c r="E18" s="18"/>
      <c r="F18" s="18"/>
      <c r="G18" s="18"/>
      <c r="H18" s="18"/>
      <c r="I18" s="18"/>
      <c r="J18" s="18"/>
      <c r="K18" s="18"/>
    </row>
    <row r="19" customFormat="false" ht="50.1"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ublecz</cp:lastModifiedBy>
  <cp:lastPrinted>2011-09-26T12:21:33Z</cp:lastPrinted>
  <dcterms:modified xsi:type="dcterms:W3CDTF">2017-03-31T10:50:14Z</dcterms:modified>
  <cp:revision>0</cp:revision>
  <dc:subject/>
  <dc:title>Tantárgyi űrlap 2011. novemebertől</dc:title>
</cp:coreProperties>
</file>