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Vadon termő gyógynövények </t>
  </si>
  <si>
    <t xml:space="preserve">angolul</t>
  </si>
  <si>
    <t xml:space="preserve">Wild growing herb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MSC</t>
  </si>
  <si>
    <t xml:space="preserve">háromfokozatú</t>
  </si>
  <si>
    <t xml:space="preserve">Oktatás célja</t>
  </si>
  <si>
    <t xml:space="preserve">kétfokozatú</t>
  </si>
  <si>
    <t xml:space="preserve">Megismertetni a hallgatókat a vadon termő gyógynövények és növényi drogok fogalmával, felhasználásuk területeivel. A gyógynövények szakszerű gyűjtése, a nyersanyag feldolgozása. Csomagolás, tárolás, drogismeret.</t>
  </si>
  <si>
    <t xml:space="preserve">The main purpose of this study to let the students know with the wild growing herbs, with the marketing of the herbal drugs and their application field. Professional collecting of wild growing herbs, processing the raw material. Packing, storage, drug knowledge.</t>
  </si>
  <si>
    <t xml:space="preserve">Tantárgy tartalma</t>
  </si>
  <si>
    <t xml:space="preserve">1. Gyógynövények domb-, és hegyvidéki réteken.
2. Erdőszélek, tisztások gyógynövényei
3. Fényben gazdag tölgyesek, és erdősztyepp mozaikok
4. Fenyőelegyes erdők
5. Gyógynövény a gyomnövény – agrofitocönózisok
6. Nyílt szárazgyepek
7. Szikesek
8. Sziklás erdők
9. Üde lombos erdők gyógynövényei
10. Vizes területek gyógynövényei
11. Gyógynövények zárt sziklagyepeken
12. Drogkészítés, drogismeret
13. Tereptanulmány, a Keszthelyi-Hegység gyógynövényei
14. Tereptanulmány, kiskertek gyógynövényei
</t>
  </si>
  <si>
    <t xml:space="preserve">1. Herbs in hills, and mountain meadows.
2. Herbs of forest edges, and clearings.
3. Light rich oak forests and forest – steppe mosaics.
4. Pine mixed forests.
5. Weed and herb, herbs of agrophytocoenosis.
6. Open dry grasslans.
7. Salt areas.
8. Rocky forests.
9. Fresh deciduous forests.
10. Herbs of wetlands.
11. Herbs of closed rocky grassland.
12. Preparing drugs, drug knowledge.
13. Field study, herbs in Keszthely-mountain.
14. Field study, herbs in the garden.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RÁPÓTI J. – ROMVÁRI-V. 1990: Gyógyító növények – Medicina Budapest
</t>
  </si>
  <si>
    <t xml:space="preserve">most jelent meg gyógynövényes tankönyv!</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2" activeCellId="0" sqref="S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c r="S21" s="18" t="s">
        <v>44</v>
      </c>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4T03:07:04Z</dcterms:modified>
  <cp:revision>0</cp:revision>
  <dc:subject/>
  <dc:title>Tantárgyi űrlap 2011. novemebertől</dc:title>
</cp:coreProperties>
</file>