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2</xdr:colOff>
                <xdr:row>15</xdr:row>
                <xdr:rowOff>124</xdr:rowOff>
              </xdr:from>
              <xdr:to>
                <xdr:col>23</xdr:col>
                <xdr:colOff>20</xdr:colOff>
                <xdr:row>22</xdr:row>
                <xdr:rowOff>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6</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ermészetvédelmi jog és szakigazgatás</t>
  </si>
  <si>
    <t xml:space="preserve">angolul</t>
  </si>
  <si>
    <t xml:space="preserve">Nature conservation law and administration</t>
  </si>
  <si>
    <t xml:space="preserve">Kérem válasszon!</t>
  </si>
  <si>
    <t xml:space="preserve">Kötelező előtanulmány(ok) kódjai:</t>
  </si>
  <si>
    <t xml:space="preserve">Jogi alapismeretek</t>
  </si>
  <si>
    <t xml:space="preserve">beszámoló</t>
  </si>
  <si>
    <t xml:space="preserve">Tárgyfelelős oktató neve:</t>
  </si>
  <si>
    <t xml:space="preserve">Tárgyfelelős egység neve:</t>
  </si>
  <si>
    <t xml:space="preserve">gyakorlati jegy/évközi jegy</t>
  </si>
  <si>
    <t xml:space="preserve">Dr. Csepregi István</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VM-B</t>
  </si>
  <si>
    <t xml:space="preserve">háromfokozatú</t>
  </si>
  <si>
    <t xml:space="preserve">Oktatás célja</t>
  </si>
  <si>
    <t xml:space="preserve">kétfokozatú</t>
  </si>
  <si>
    <t xml:space="preserve">A tantárgy célja, hogy a  hallgatók megismerjék a természet védelmével kapcsolatos legfontosabb nemzetközi szerződések, EU joganyag alapelemeit, illetve a hazai szabályozás történeti fejlődését, jogintézményeit  és jelenlegi szervezetrendszerét. A tárgy oktatása keretében elsődleges célkitűzés, hogy a nemzetközi természetvédelmi jogintézményekről nagyvonalakban tudjon, míg a hazai szabályozást jogintézményi és szervezeti szinten is részletesen, illetve naprakészen ismerje.</t>
  </si>
  <si>
    <t xml:space="preserve">Students of this course will learn the fundamentals of the most important international treaties on environmental protection, and those of the laws of the European Union. The curriculum will also incude the historical development of the Hungarian regulations, institutions of law enforcement, and the current organizational system. This course aims to provide students with basic knowledge on the international institutions of environmental protection. When completing successfully this course, students will have detailed and up-to-date knowledge on the Hungarian regulations at the institutional and organizational levels.</t>
  </si>
  <si>
    <t xml:space="preserve">Tantárgy tartalma</t>
  </si>
  <si>
    <t xml:space="preserve">1. A jogi szabályozás, valamint a környezet-, illetve természetvédelem kapcsolata. A természet védelmére vonatkozó jogi szabályozás hazai fejlődésének történeti áttekintése. A természet védelme szempontjából releváns, általános jogi alapfogalmak. 
2. A természet védelmével kapcsolatos multilaterális nemzetközi szerződések, egyezmények áttekintése, az Európai Unió jogi szabályozási rendszere és a természet védelme (NATURA 2000, idegenhonos inváziós fajokkal kapcsolatos szabályozás stb.). 
3. A természet védelmére vonatkozó hazai jogi szabályozás rendszere, a természet védelmének célja, alapelvei és fogalomrendszere a természet védelméről szóló 1996. évi LIII. törvény (Tvt.) alapján.
4. A természet általános védelme és jogintézményei a Tvt. alapján.
5. A kiemelt természetvédelmi oltalom létrejöttének formái, a védetté nyilvánításra jogosultak köre, az ex lege védelem köre és speciális szabályai, a védett természeti területek és értékek fő típusai, a védetté nyilvánítás indokai a Tvt. alapján.
6. A védett természeti területté, értékké nyilvánítási eljárás szabályai. A védett természeti területek kategóriái és a rájuk vonatkozó speciális követelmények.
7. A védett természeti területekre vonatkozó szabályozási megoldások rendszere, a védett természeti területekre vonatkozó általános (tilalmak, korlátozások, engedélyhez kötöttség) és speciális (erdő-, vadgazdálkodási, tájvédelmi) előírások.
8. A barlangokra vonatkozó természetvédelmi előírások. 
9. A védetté (fokozottan védetté) nyilvánított növényfajokra, illetve növénytársulásokra, illetőleg állatfajokra vonatkozó természetvédelmi előírások.
10. A természet védelmével kapcsolatos tervezési rendszer áttekintése, a Nemzeti Természetvédelmi Alapterv, egyéb tervek fajtái, a természetvédelmi kezelési tervre vonatkozó szabályok.
11. A természetvédelmi tevékenység és a gazdálkodás kapcsolata a jogi szabályozás tükrében (tilalmak, korlátozások elrendelhetősége, természetvédelmi célú támogatás, kártalanítás szabályai, a védett állat kártételére vonatkozó speciális szabályok).
12. A természetvédelmi közigazgatás, szakigazgatás  fejlődésének rövid áttekintése. Az állami szervek (Országgyűlés, Kormány, a természetvédelmi feladatok ellátásáért felelős miniszter és irányítása alá tartozó államigazgatási szervezetek) és az önkormányzatok természet védelmével kapcsolatos feladat- és hatáskörei.
13. A Természetvédelmi Őrszolgálatok, az állami természetvédelmi őr, valamint a települési önkormányzati természetvédelmi őr jogállása, intézkedési jogai és kötelezettségei.
14. A természet védelmét szolgáló felelősségi rendszer.</t>
  </si>
  <si>
    <t xml:space="preserve">1. Inter-relationships of legal regulations, environmental protection and nature conservation. Historical overview of the development of the Hungarian juridistic regulations relating to nature conservation. Principles of general juridiction relevant to nature conservation.
2. Overview of multilateral international treaties and conventions relating to nature conservation, that of the legal regulation system of the European Union and nature conservation (NATURA 2000, regulations relating to invasive species, etc.). 
3. The Hungarian legal regulation system of nature conservation, goals, principles, and dictionary of nature conservation (Law LIII/1996).
4. General protection of nature and legal institutions, based on the relevant law.
5. Forms of nature protection emphasized, relevant parties for creating reserves and reserve conditions, ex lege protection and special regulations, main types of protected natural areas and values, and reasoning, based on the relevant law.
6. Rules of the legal processes of creating the ’protected’ status. Categories and special requirements of the protected natural areas.
7. The system of the ways of regulation of the protected natural areas, general (prohibitions, restrictions, and authorisations) and special (silviculture, game management, and landscape protection) regulations.
8. Regulations on natural protection relating to caves. 
9. Regulations on protected (protected on the higher level) plant and animal species, and plant and animal communities.
10. Overview of the planning system of nature conservation, Hungarian National Plan of Nature Conservation, tyes of other plans, and technical regulations.
11. Connections of nature conservation activities and agricultural production from legal points of view (prohibitions, restrictions, subsidy, compensation, and special regulations relating to protected animals).
12. Brief overview of the development of the administration. Institutional organization (Parlament, government, ministry and polity), tasks and jurisdictions of municipalities on nature conservation.
13. The guarding system of nature conservation, the legal status of the guards, his/her rights and obligations.
14. The system of responsibility for nature conservation.</t>
  </si>
  <si>
    <t xml:space="preserve">Számonkérési és értékelési rendszere</t>
  </si>
  <si>
    <t xml:space="preserve">Vizsgakövetelmények: A félév írásbeli kollokviummal zárul. Az elégséges szint a megszerezhető pontok 50%-ánál kezdődik.</t>
  </si>
  <si>
    <t xml:space="preserve">Examination requirements: the subject ends with written colloquium.</t>
  </si>
  <si>
    <t xml:space="preserve">Irodalom</t>
  </si>
  <si>
    <t xml:space="preserve">- Csepregi István (2014): Természetvédelmi jog. In: Természetvédelmi állattan (szerk: Juhász Lajos), Mezőgazda Kiadó, 13-75. pp.
- Csepregi István - Nagy Sándor Tibor (2008): Természetvédelmi jog
- Természetvédelmi jog és szakigazgatás előadás (ppt, aktuális)
- Hatályos jogszabályok</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4" fontId="7"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16" activeCellId="0" sqref="B16:K16"/>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7"/>
      <c r="I4" s="7"/>
      <c r="J4" s="7"/>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13"/>
      <c r="E7" s="12" t="s">
        <v>17</v>
      </c>
      <c r="F7" s="13"/>
      <c r="G7" s="12" t="s">
        <v>18</v>
      </c>
      <c r="H7" s="13"/>
      <c r="I7" s="10" t="s">
        <v>19</v>
      </c>
      <c r="J7" s="10"/>
      <c r="K7" s="13" t="n">
        <v>3</v>
      </c>
    </row>
    <row r="8" customFormat="false" ht="13.2" hidden="false" customHeight="false" outlineLevel="0" collapsed="false">
      <c r="A8" s="14" t="s">
        <v>20</v>
      </c>
      <c r="B8" s="15" t="s">
        <v>21</v>
      </c>
      <c r="C8" s="15" t="s">
        <v>22</v>
      </c>
      <c r="D8" s="15" t="s">
        <v>23</v>
      </c>
      <c r="E8" s="16" t="s">
        <v>24</v>
      </c>
      <c r="F8" s="16"/>
      <c r="G8" s="16"/>
      <c r="H8" s="13" t="s">
        <v>14</v>
      </c>
      <c r="I8" s="13"/>
      <c r="J8" s="13"/>
      <c r="K8" s="13"/>
      <c r="N8" s="17" t="s">
        <v>25</v>
      </c>
      <c r="Q8" s="2" t="s">
        <v>5</v>
      </c>
    </row>
    <row r="9" customFormat="false" ht="13.2" hidden="false" customHeight="false" outlineLevel="0" collapsed="false">
      <c r="A9" s="14" t="s">
        <v>26</v>
      </c>
      <c r="B9" s="13" t="n">
        <v>3</v>
      </c>
      <c r="C9" s="13" t="n">
        <v>0</v>
      </c>
      <c r="D9" s="13" t="n">
        <v>0</v>
      </c>
      <c r="E9" s="16" t="s">
        <v>27</v>
      </c>
      <c r="F9" s="16"/>
      <c r="G9" s="16"/>
      <c r="H9" s="13" t="s">
        <v>28</v>
      </c>
      <c r="I9" s="13"/>
      <c r="J9" s="13"/>
      <c r="K9" s="13"/>
      <c r="N9" s="9" t="s">
        <v>8</v>
      </c>
      <c r="Q9" s="2" t="s">
        <v>28</v>
      </c>
    </row>
    <row r="10" customFormat="false" ht="15" hidden="false" customHeight="true" outlineLevel="0" collapsed="false">
      <c r="A10" s="14" t="s">
        <v>29</v>
      </c>
      <c r="B10" s="13" t="n">
        <v>15</v>
      </c>
      <c r="C10" s="13" t="n">
        <v>0</v>
      </c>
      <c r="D10" s="13" t="n">
        <v>0</v>
      </c>
      <c r="E10" s="12" t="s">
        <v>30</v>
      </c>
      <c r="F10" s="12"/>
      <c r="G10" s="12"/>
      <c r="H10" s="18" t="s">
        <v>31</v>
      </c>
      <c r="I10" s="18"/>
      <c r="J10" s="18"/>
      <c r="K10" s="18"/>
      <c r="N10" s="9" t="s">
        <v>11</v>
      </c>
      <c r="Q10" s="2" t="s">
        <v>32</v>
      </c>
    </row>
    <row r="11" customFormat="false" ht="13.2" hidden="false" customHeight="false" outlineLevel="0" collapsed="false">
      <c r="A11" s="3" t="s">
        <v>33</v>
      </c>
      <c r="B11" s="3"/>
      <c r="C11" s="3"/>
      <c r="D11" s="3"/>
      <c r="E11" s="3"/>
      <c r="F11" s="3"/>
      <c r="G11" s="3"/>
      <c r="H11" s="3"/>
      <c r="I11" s="3"/>
      <c r="J11" s="3"/>
      <c r="K11" s="3"/>
      <c r="N11" s="9" t="s">
        <v>14</v>
      </c>
      <c r="Q11" s="2" t="s">
        <v>34</v>
      </c>
    </row>
    <row r="12" customFormat="false" ht="63" hidden="false" customHeight="true" outlineLevel="0" collapsed="false">
      <c r="A12" s="4" t="s">
        <v>1</v>
      </c>
      <c r="B12" s="19" t="s">
        <v>35</v>
      </c>
      <c r="C12" s="19"/>
      <c r="D12" s="19"/>
      <c r="E12" s="19"/>
      <c r="F12" s="19"/>
      <c r="G12" s="19"/>
      <c r="H12" s="19"/>
      <c r="I12" s="19"/>
      <c r="J12" s="19"/>
      <c r="K12" s="19"/>
      <c r="N12" s="9"/>
    </row>
    <row r="13" customFormat="false" ht="87.75" hidden="false" customHeight="true" outlineLevel="0" collapsed="false">
      <c r="A13" s="4" t="s">
        <v>3</v>
      </c>
      <c r="B13" s="19" t="s">
        <v>36</v>
      </c>
      <c r="C13" s="19"/>
      <c r="D13" s="19"/>
      <c r="E13" s="19"/>
      <c r="F13" s="19"/>
      <c r="G13" s="19"/>
      <c r="H13" s="19"/>
      <c r="I13" s="19"/>
      <c r="J13" s="19"/>
      <c r="K13" s="19"/>
    </row>
    <row r="14" customFormat="false" ht="11.4" hidden="false" customHeight="false" outlineLevel="0" collapsed="false">
      <c r="A14" s="3" t="s">
        <v>37</v>
      </c>
      <c r="B14" s="3"/>
      <c r="C14" s="3"/>
      <c r="D14" s="3"/>
      <c r="E14" s="3"/>
      <c r="F14" s="3"/>
      <c r="G14" s="3"/>
      <c r="H14" s="3"/>
      <c r="I14" s="3"/>
      <c r="J14" s="3"/>
      <c r="K14" s="3"/>
    </row>
    <row r="15" customFormat="false" ht="300" hidden="false" customHeight="true" outlineLevel="0" collapsed="false">
      <c r="A15" s="20" t="s">
        <v>1</v>
      </c>
      <c r="B15" s="21" t="s">
        <v>38</v>
      </c>
      <c r="C15" s="21"/>
      <c r="D15" s="21"/>
      <c r="E15" s="21"/>
      <c r="F15" s="21"/>
      <c r="G15" s="21"/>
      <c r="H15" s="21"/>
      <c r="I15" s="21"/>
      <c r="J15" s="21"/>
      <c r="K15" s="21"/>
    </row>
    <row r="16" customFormat="false" ht="270" hidden="false" customHeight="true" outlineLevel="0" collapsed="false">
      <c r="A16" s="4" t="s">
        <v>3</v>
      </c>
      <c r="B16" s="22" t="s">
        <v>39</v>
      </c>
      <c r="C16" s="22"/>
      <c r="D16" s="22"/>
      <c r="E16" s="22"/>
      <c r="F16" s="22"/>
      <c r="G16" s="22"/>
      <c r="H16" s="22"/>
      <c r="I16" s="22"/>
      <c r="J16" s="22"/>
      <c r="K16" s="22"/>
    </row>
    <row r="17" customFormat="false" ht="11.4" hidden="false" customHeight="false" outlineLevel="0" collapsed="false">
      <c r="A17" s="3" t="s">
        <v>40</v>
      </c>
      <c r="B17" s="3"/>
      <c r="C17" s="3"/>
      <c r="D17" s="3"/>
      <c r="E17" s="3"/>
      <c r="F17" s="3"/>
      <c r="G17" s="3"/>
      <c r="H17" s="3"/>
      <c r="I17" s="3"/>
      <c r="J17" s="3"/>
      <c r="K17" s="3"/>
    </row>
    <row r="18" customFormat="false" ht="26.25" hidden="false" customHeight="true" outlineLevel="0" collapsed="false">
      <c r="A18" s="4" t="s">
        <v>1</v>
      </c>
      <c r="B18" s="19" t="s">
        <v>41</v>
      </c>
      <c r="C18" s="19"/>
      <c r="D18" s="19"/>
      <c r="E18" s="19"/>
      <c r="F18" s="19"/>
      <c r="G18" s="19"/>
      <c r="H18" s="19"/>
      <c r="I18" s="19"/>
      <c r="J18" s="19"/>
      <c r="K18" s="19"/>
    </row>
    <row r="19" customFormat="false" ht="24.75" hidden="false" customHeight="true" outlineLevel="0" collapsed="false">
      <c r="A19" s="4" t="s">
        <v>3</v>
      </c>
      <c r="B19" s="23" t="s">
        <v>42</v>
      </c>
      <c r="C19" s="23"/>
      <c r="D19" s="23"/>
      <c r="E19" s="23"/>
      <c r="F19" s="23"/>
      <c r="G19" s="23"/>
      <c r="H19" s="23"/>
      <c r="I19" s="23"/>
      <c r="J19" s="23"/>
      <c r="K19" s="23"/>
    </row>
    <row r="20" customFormat="false" ht="11.4" hidden="false" customHeight="false" outlineLevel="0" collapsed="false">
      <c r="A20" s="3" t="s">
        <v>43</v>
      </c>
      <c r="B20" s="3"/>
      <c r="C20" s="3"/>
      <c r="D20" s="3"/>
      <c r="E20" s="3"/>
      <c r="F20" s="3"/>
      <c r="G20" s="3"/>
      <c r="H20" s="3"/>
      <c r="I20" s="3"/>
      <c r="J20" s="3"/>
      <c r="K20" s="3"/>
    </row>
    <row r="21" customFormat="false" ht="71.25" hidden="false" customHeight="true" outlineLevel="0" collapsed="false">
      <c r="A21" s="24" t="s">
        <v>44</v>
      </c>
      <c r="B21" s="24"/>
      <c r="C21" s="24"/>
      <c r="D21" s="24"/>
      <c r="E21" s="24"/>
      <c r="F21" s="24"/>
      <c r="G21" s="24"/>
      <c r="H21" s="24"/>
      <c r="I21" s="24"/>
      <c r="J21" s="24"/>
      <c r="K21" s="24"/>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5-23T16:33:22Z</dcterms:modified>
  <cp:revision>0</cp:revision>
  <dc:subject/>
  <dc:title>Tantárgyi űrlap 2011. novemebertől</dc:title>
</cp:coreProperties>
</file>