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45</xdr:rowOff>
              </xdr:from>
              <xdr:to>
                <xdr:col>23</xdr:col>
                <xdr:colOff>23</xdr:colOff>
                <xdr:row>18</xdr:row>
                <xdr:rowOff>-21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Alternatív és megújuló energiák</t>
  </si>
  <si>
    <t xml:space="preserve">angolul</t>
  </si>
  <si>
    <t xml:space="preserve">Alternative and renewavable energi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elmi mérnök alapszak</t>
  </si>
  <si>
    <t xml:space="preserve">háromfokozatú</t>
  </si>
  <si>
    <t xml:space="preserve">Oktatás célja</t>
  </si>
  <si>
    <t xml:space="preserve">kétfokozatú</t>
  </si>
  <si>
    <t xml:space="preserve">A tárgy oktatásának célja, hogy a hallgatók megismerkedjenek az alternatív és megújuló energiaforrások jellemzőivel, a mezőgazdasági, ill. kommunális területen történő felhasználásuk lehetőségeivel. Bemutatjuk a technológiai változatokat, berendezéseket és azok értékelését, feltárjuk a technikai és gazdasági, környezetvédelmi vonatkozások közötti összefüggéseket.</t>
  </si>
  <si>
    <t xml:space="preserve">The target of the subject is to get the students acquainted with the characteristics of the alternative and the renewable energy sources and their application possibilities in agricultural and communal areas. The course presents the equipment used and the available technological alternatives along with their assessment and it reveals the correlations between the technical, economic and environment protection aspects.</t>
  </si>
  <si>
    <t xml:space="preserve">Tantárgy tartalma</t>
  </si>
  <si>
    <t xml:space="preserve">Energetikai alapfogalmak. Energiaátalakítás és hatásfok. Energiapolitika (EU ill. Magyarország). Megújuló energiaforrások struktúrája, alkalmazási területei, fejlesztési eredmények. Biomassza termelés, hőenergetikai hasznosításának berendezései, jellemzői. Alternatív hajtóanyagok (energetikai alkohol, biodízel, biogáz) előállítási technológiái, anyagjellemzői, alkalmazása. Hagyományos hajtóanyagüzemmel történő összehasonlítás (műszaki, ökonómiai, környezetvédelmi). Geotermikus energia hasznosítása, berendezései, műszaki és gazdaságossági jellemzői. Szélenergia hasznosítása a mezőgazdasági termelésben. Napenergia hasznosítása, tárolása. Az alkalmazott berendezések műszaki jellemzői, tervezési szempontok, az energiafelhasználás gazdaságossága.</t>
  </si>
  <si>
    <t xml:space="preserve">Energy concepts. Energy transformation and efficiency. (EU energy policy. Hungary). Renewable energy structure, application areas, development outcomes. Biomass production, equipment utilization, characteristics of thermal management. Alternative fuels (biodiesel, biogas, energy) production technologies, anyagjellemzői,. Comparison to conventional propellant plants (technical, economic, environmental). Exploitation of geothermal energy, equipment, technical and economic characteristics. Wind energy exploitation in agricultural production. Solar energy utilization, storage. The technical characteristics of the equipment, design aspects, the economics of energy.</t>
  </si>
  <si>
    <t xml:space="preserve">Számonkérési és értékelési rendszere</t>
  </si>
  <si>
    <t xml:space="preserve">A leckekönyv-aláírás feltételei:
• A hallgató hiányzása (előadás és gyakorlat együtt) nem haladhatja meg a félévi összes óraszám 35%-át 
• Egy zárthelyi dolgozat eredményes megírása. A zárthelyi dolgozat elméleti, gyakorlati kérdéskörökből (E) és példamegoldási feladatokból (P) áll. Az aláírás feltétele min. 2,0 eredmény mindkét témakörből.
• A tanszék részéről kiadott egyéb oktatási (pl. mérési, gépbeállítási, számítási) feladatok teljesítése.
• Ha a hallgató olyan kötelezettséget nem teljesít, mely a követelményrendszer szerint az aláírás feltétele és jellegénél fogva pótolható (zárthelyi), a követelmény teljesítésére még egy alkalmat biztosítunk.
Vizsgakövetelmények:
A kollokvium formája szóbeli. A kollokvium elméleti és gyakorlati kérdésköröket ill. példamegoldási feladatokat (2 db) tartalmaz. Elégtelen példamegoldási érdemjegy esetén a kollokvium is elégtelen. Eredményes évközi munkával (ha a példamegoldási érdemjegy min. 3) ez utóbbi részfeladat előre teljesíthető.
A félév során folyamatos jó teljesítményt nyújtóknak jegymegajánlást teszünk, melynek feltételei:
- példamutató egyéni munka
- a zárthelyi dolgozat érdemjegyei min. E 4 ill. P 4
- a szorgalmi időszak végén egyeztetett témakörökből beszámoló.</t>
  </si>
  <si>
    <t xml:space="preserve">General requirements:
• According to the University Policies, a maximum of 35 % absence (lecture and practice) acceptable.
• A written examination paper writing effectively. The written examination paper has theoretical and practical questions (E) and calculation tasks (P). The acceptance condition min. 2.0 results on both.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 The oral form of the colloquium. The colloquium has theoretical, practical issues and calculations tasks (2). In the case of insufficient calculation task, the colloquium is insufficient. Effective work during the semester (if the calculation lowered resolution min. 3) the latter items in advance.
• A student who has continuous good performance during the semester, receive releasement of an examination, that has requirements:
• an exemplary individual work
• the written examination paper in this thesis E and P min. 4.0 average grade
• at the end of the teaching period review in the agreed topics.
</t>
  </si>
  <si>
    <t xml:space="preserve">Irodalom</t>
  </si>
  <si>
    <t xml:space="preserve">1) Szendrő, P. szerk. (2003): Géptan. Mezőgazda Kiadó, Budapest
2) Tóth, L. szerk. (1998): Állattartási technika. Mezőgazdasági Szaktudás Kiadó, Budapest
3) Takátsy, T. szerk. (2000): Elektronika, mérés, mérnöki pontosság. Mezőgazdasági Szaktudás Kiadó, Budapest
4) Matus-Pályi-Takács(2001): Műszaki példatár. PE, GMK Keszthely.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A17" activeCellId="0" sqref="A17:K17"/>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3.2" hidden="false" customHeight="false" outlineLevel="0" collapsed="false">
      <c r="A4" s="7" t="s">
        <v>6</v>
      </c>
      <c r="B4" s="7"/>
      <c r="C4" s="7"/>
      <c r="D4" s="7"/>
      <c r="E4" s="6"/>
      <c r="F4" s="6"/>
      <c r="G4" s="6"/>
      <c r="H4" s="6"/>
      <c r="I4" s="6"/>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3.2" hidden="false" customHeight="false" outlineLevel="0" collapsed="false">
      <c r="A8" s="13" t="s">
        <v>19</v>
      </c>
      <c r="B8" s="14" t="s">
        <v>20</v>
      </c>
      <c r="C8" s="14" t="s">
        <v>21</v>
      </c>
      <c r="D8" s="14" t="s">
        <v>22</v>
      </c>
      <c r="E8" s="15" t="s">
        <v>23</v>
      </c>
      <c r="F8" s="15"/>
      <c r="G8" s="15"/>
      <c r="H8" s="16" t="s">
        <v>13</v>
      </c>
      <c r="I8" s="16"/>
      <c r="J8" s="16"/>
      <c r="K8" s="16"/>
      <c r="N8" s="17" t="s">
        <v>24</v>
      </c>
      <c r="Q8" s="2" t="s">
        <v>5</v>
      </c>
    </row>
    <row r="9" customFormat="false" ht="13.2" hidden="false" customHeight="false" outlineLevel="0" collapsed="false">
      <c r="A9" s="13" t="s">
        <v>25</v>
      </c>
      <c r="B9" s="8" t="n">
        <v>2</v>
      </c>
      <c r="C9" s="8"/>
      <c r="D9" s="8"/>
      <c r="E9" s="15" t="s">
        <v>26</v>
      </c>
      <c r="F9" s="15"/>
      <c r="G9" s="15"/>
      <c r="H9" s="16" t="s">
        <v>27</v>
      </c>
      <c r="I9" s="16"/>
      <c r="J9" s="16"/>
      <c r="K9" s="16"/>
      <c r="N9" s="9" t="s">
        <v>7</v>
      </c>
      <c r="Q9" s="2" t="s">
        <v>27</v>
      </c>
    </row>
    <row r="10" customFormat="false" ht="13.2" hidden="false" customHeight="false" outlineLevel="0" collapsed="false">
      <c r="A10" s="13" t="s">
        <v>28</v>
      </c>
      <c r="B10" s="8" t="n">
        <v>10</v>
      </c>
      <c r="C10" s="8"/>
      <c r="D10" s="8"/>
      <c r="E10" s="12" t="s">
        <v>29</v>
      </c>
      <c r="F10" s="12"/>
      <c r="G10" s="12"/>
      <c r="H10" s="8" t="s">
        <v>30</v>
      </c>
      <c r="I10" s="8"/>
      <c r="J10" s="8"/>
      <c r="K10" s="8"/>
      <c r="N10" s="9" t="s">
        <v>10</v>
      </c>
      <c r="Q10" s="2" t="s">
        <v>31</v>
      </c>
    </row>
    <row r="11" customFormat="false" ht="13.2" hidden="false" customHeight="false" outlineLevel="0" collapsed="false">
      <c r="A11" s="3" t="s">
        <v>32</v>
      </c>
      <c r="B11" s="3"/>
      <c r="C11" s="3"/>
      <c r="D11" s="3"/>
      <c r="E11" s="3"/>
      <c r="F11" s="3"/>
      <c r="G11" s="3"/>
      <c r="H11" s="3"/>
      <c r="I11" s="3"/>
      <c r="J11" s="3"/>
      <c r="K11" s="3"/>
      <c r="N11" s="9" t="s">
        <v>13</v>
      </c>
      <c r="Q11" s="2" t="s">
        <v>33</v>
      </c>
    </row>
    <row r="12" customFormat="false" ht="68.25" hidden="false" customHeight="true" outlineLevel="0" collapsed="false">
      <c r="A12" s="4" t="s">
        <v>1</v>
      </c>
      <c r="B12" s="18" t="s">
        <v>34</v>
      </c>
      <c r="C12" s="18"/>
      <c r="D12" s="18"/>
      <c r="E12" s="18"/>
      <c r="F12" s="18"/>
      <c r="G12" s="18"/>
      <c r="H12" s="18"/>
      <c r="I12" s="18"/>
      <c r="J12" s="18"/>
      <c r="K12" s="18"/>
      <c r="N12" s="9"/>
    </row>
    <row r="13" customFormat="false" ht="78" hidden="false" customHeight="true" outlineLevel="0" collapsed="false">
      <c r="A13" s="4" t="s">
        <v>3</v>
      </c>
      <c r="B13" s="19" t="s">
        <v>35</v>
      </c>
      <c r="C13" s="19"/>
      <c r="D13" s="19"/>
      <c r="E13" s="19"/>
      <c r="F13" s="19"/>
      <c r="G13" s="19"/>
      <c r="H13" s="19"/>
      <c r="I13" s="19"/>
      <c r="J13" s="19"/>
      <c r="K13" s="19"/>
    </row>
    <row r="14" customFormat="false" ht="11.4" hidden="false" customHeight="false" outlineLevel="0" collapsed="false">
      <c r="A14" s="3" t="s">
        <v>36</v>
      </c>
      <c r="B14" s="3"/>
      <c r="C14" s="3"/>
      <c r="D14" s="3"/>
      <c r="E14" s="3"/>
      <c r="F14" s="3"/>
      <c r="G14" s="3"/>
      <c r="H14" s="3"/>
      <c r="I14" s="3"/>
      <c r="J14" s="3"/>
      <c r="K14" s="3"/>
    </row>
    <row r="15" customFormat="false" ht="120" hidden="false" customHeight="true" outlineLevel="0" collapsed="false">
      <c r="A15" s="4" t="s">
        <v>1</v>
      </c>
      <c r="B15" s="19" t="s">
        <v>37</v>
      </c>
      <c r="C15" s="19"/>
      <c r="D15" s="19"/>
      <c r="E15" s="19"/>
      <c r="F15" s="19"/>
      <c r="G15" s="19"/>
      <c r="H15" s="19"/>
      <c r="I15" s="19"/>
      <c r="J15" s="19"/>
      <c r="K15" s="19"/>
    </row>
    <row r="16" customFormat="false" ht="120" hidden="false" customHeight="true" outlineLevel="0" collapsed="false">
      <c r="A16" s="4" t="s">
        <v>3</v>
      </c>
      <c r="B16" s="19" t="s">
        <v>38</v>
      </c>
      <c r="C16" s="19"/>
      <c r="D16" s="19"/>
      <c r="E16" s="19"/>
      <c r="F16" s="19"/>
      <c r="G16" s="19"/>
      <c r="H16" s="19"/>
      <c r="I16" s="19"/>
      <c r="J16" s="19"/>
      <c r="K16" s="19"/>
    </row>
    <row r="17" customFormat="false" ht="11.4" hidden="false" customHeight="false" outlineLevel="0" collapsed="false">
      <c r="A17" s="3" t="s">
        <v>39</v>
      </c>
      <c r="B17" s="3"/>
      <c r="C17" s="3"/>
      <c r="D17" s="3"/>
      <c r="E17" s="3"/>
      <c r="F17" s="3"/>
      <c r="G17" s="3"/>
      <c r="H17" s="3"/>
      <c r="I17" s="3"/>
      <c r="J17" s="3"/>
      <c r="K17" s="3"/>
    </row>
    <row r="18" customFormat="false" ht="216" hidden="false" customHeight="true" outlineLevel="0" collapsed="false">
      <c r="A18" s="4" t="s">
        <v>1</v>
      </c>
      <c r="B18" s="19" t="s">
        <v>40</v>
      </c>
      <c r="C18" s="19"/>
      <c r="D18" s="19"/>
      <c r="E18" s="19"/>
      <c r="F18" s="19"/>
      <c r="G18" s="19"/>
      <c r="H18" s="19"/>
      <c r="I18" s="19"/>
      <c r="J18" s="19"/>
      <c r="K18" s="19"/>
    </row>
    <row r="19" customFormat="false" ht="276" hidden="false" customHeight="true" outlineLevel="0" collapsed="false">
      <c r="A19" s="4" t="s">
        <v>3</v>
      </c>
      <c r="B19" s="20" t="s">
        <v>41</v>
      </c>
      <c r="C19" s="20"/>
      <c r="D19" s="20"/>
      <c r="E19" s="20"/>
      <c r="F19" s="20"/>
      <c r="G19" s="20"/>
      <c r="H19" s="20"/>
      <c r="I19" s="20"/>
      <c r="J19" s="20"/>
      <c r="K19" s="20"/>
    </row>
    <row r="20" customFormat="false" ht="11.4" hidden="false" customHeight="false" outlineLevel="0" collapsed="false">
      <c r="A20" s="3" t="s">
        <v>42</v>
      </c>
      <c r="B20" s="3"/>
      <c r="C20" s="3"/>
      <c r="D20" s="3"/>
      <c r="E20" s="3"/>
      <c r="F20" s="3"/>
      <c r="G20" s="3"/>
      <c r="H20" s="3"/>
      <c r="I20" s="3"/>
      <c r="J20" s="3"/>
      <c r="K20" s="3"/>
    </row>
    <row r="21" customFormat="false" ht="64.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7-03-29T17:52:49Z</cp:lastPrinted>
  <dcterms:modified xsi:type="dcterms:W3CDTF">2017-04-30T05:12:36Z</dcterms:modified>
  <cp:revision>0</cp:revision>
  <dc:subject/>
  <dc:title>Tantárgyi űrlap 2011. novemebertől</dc:title>
</cp:coreProperties>
</file>