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Borászati mikrobiológia</t>
  </si>
  <si>
    <t xml:space="preserve">angolul</t>
  </si>
  <si>
    <t xml:space="preserve">Wine micro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FSz</t>
  </si>
  <si>
    <t xml:space="preserve">háromfokozatú</t>
  </si>
  <si>
    <t xml:space="preserve">Oktatás célja</t>
  </si>
  <si>
    <t xml:space="preserve">kétfokozatú</t>
  </si>
  <si>
    <t xml:space="preserve">A tantárgy feladata a hallgatókkal megismertetni a prokarióta mikroorganizmusok felépítését, anyagcseréjét, a borászatban betöltött szerepét. Táptalajok készítése, mikroorganizmusok izolálása, tenyésztése, mennyiségi meghatározása és a sterilizálást biztosító alapvető műveletek elsajátítása a gyakorlati munka során.</t>
  </si>
  <si>
    <t xml:space="preserve">The aim of subject to make the students acquainted the structure and metabolism of prokaryotic microorganisms, their roles in oenology. Preparing nutrient media, isolation and culturing microorganisms, enumeration of living cell number and using of sterilization processes are the matters of the laboratory practice.</t>
  </si>
  <si>
    <t xml:space="preserve">Tantárgy tartalma</t>
  </si>
  <si>
    <t xml:space="preserve">Mikroorganizmusok morfológiája. A prokarióta sejtalkotók felépítése, funkciói.
A fizikai és kémiai tényezők hatása a mikrobák növekedésére. A mikroorganizmusok és élő környezetük kölcsönhatásai. Sterilizálási eljárások. Mikrobapopulációk növekedése zárt és nyílt rendszerben.
Baktériumgenetika. A prokarióta sejtciklus. Parciális diploidok jelentősége a génátvitelben. Konjugáció. Transzformáció és transzdukció. 
Erjedések általános jellemzői. Alkoholos és tejsavas erjedések, jelentőségük az élelmiszeriparban.
Erjedések általános jellemzői. Kevertsavas, vajsavas és ecetsavas erjedések, gyakorlati jelentőségük.
Nitrogén körforgalom általános jellemzői. A légköri nitrogén fixálása, nitrifikáció, denitrifikáció és mérési módszerei.
Szén körforgalom általános jellemzői. Cellulózbontás, lignin transzformáció.
Vírusok
Mikroorganizmusok rendszertana (az élővilág birodalmai, országai)
Mikroorganizmusok kapcsolata élő környezetükkel; kórokozók, járványok.
Élesztőgombák (borászati jelentőségűek)
Fonalasgombák, tejsav- és ecetsav-baktériumok (borászati jelentőségűek)
Rothadási folyamatok a szőlőn
Az alk. erj. kinetikája, spontán erjedés, borászati fajélesztők
Az erjedést befolyásoló környezeti tényezők
Tokaji aszú erjesztés mikrobiol. sajátosságai, az alk. erj. rendellenességei, seprőn érlelés
Biológiai almasavbomlás
Borérlelés hártyaképző élesztőkkel
Élesztőgomba eredetű rendellenességek a borban, ecetsav-baktériumos romlás
Tejsavbaktérium eredetű rendellenességek, parafa dugótól származó rendellenességek 
Borstabilizálás mikrobiol. alapjai
Az erjedés mikrobiológiájának gyakorlati alapelemei a mindennapi borkészítésben
</t>
  </si>
  <si>
    <t xml:space="preserve">Cytology and morphology of prokaryotic cell
Physical and chemical effects on the growth of microorganisms. Sterilization processes.
Microbial genetics.
General properties of fermentations. Alcoholic, lactic acid, mixed acid and butyric acid fermentations.
Role of microbes in the carbon and nitrogen cycle.
Yeast (with oenological significance).
Filamentous fungi, lactic acid and acetic acid bacteria (with oenological significance).
Rotting processes in grape.
Kinetics of alcoholic fermentation, spontaneously fermentation, selected yeast strains.
Malolactic fermentation.
Aging of wine with film forming yeasty.
Yeasts and lactic acid bacteria derived spoilages in wine.
Microbiological basics of wine stabilisation.
Practice:
General properties of the microbial laboratory, equipment and tools and their usage.
Preparing solid and liquid media. Sterilization methods.
Culturing processes. Living cell number enumeration methods (plate count).
Biochemical and diagnostic tests.
Preparing and investigation of stained microscopic slides.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Védőköpeny nélkül a gyakorlatokon nem lehet részt venni.
A megadott (faliújságon megtalálható) tananyagrészből felkészülten kell megjelenni a gyakorlatokon. Felkészülni a gyakorlati jegyzetből és a MOODLE-n található gyakorlati anyagból lehet. A felkészülést általában szóban ellenőrizzük, felkészületlen hallgató nem kezdheti el a gyakorlatot. A gyakorlatokon az elvégzett munkáról jegyzőkönyvet kell vezetni. A jegyzőkönyvnek tartalmaznia kell a gyakorlaton elvégzett munka rövid leírását, a kapott eredményeket és azok értékelését. A jegyzőkönyvet a gyakorlatvezető az elvégzett kísérleti munka és a megírt jegyzőkönyv együttes bemutatásakor fogadja el a gyakorlat végén, és ezt aláírásával igazolja.
A mikrobiológia gyakorlatok elfogadásának feltétele 7 gyakorlatról legfeljebb 2 hiányzás és legalább 4 elfogadott gyakorlati jegyzőkönyv.
Hiányzás a PE GMK tanulmányi és vizsgaszabályzatának (8.§ /5.) megfelelően a félévi óraszám 35%-nál nem lehet több. Az első vagy második gyakorlatról való hiányzást a következő gyakorlat előtt be kell pótolni, mivel az elkészített eszközök és táptalajok, tápoldatok nélkül a további gyakorlatokat nem lehet elvégezni.
A laboratóriumi gyakorlatok anyaga az elméleti vizsga részét képezi.
</t>
  </si>
  <si>
    <t xml:space="preserve">The attendance in the lectures and practices of Wine microbiology is compulsory.
Students have wear protective coat in the lab (except the first practice).
In the laboratory you must be prepared for the specific subject of lab practice (it can be found on the notice board or MOODLE). The details of the particular practice can be found in the MOODLE or in the practical notes. Preparedness is checked before the practice, unprepared student doesn’t start the practice.
Students have to write report about the work carried out. Report have to contain the short description of the work carried out, the results and their evaluation.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Beside the practice, a successful written test is necessary for the acceptance of semester.
The terminal examination of the subject Wine microbiology is kollokvium.
</t>
  </si>
  <si>
    <t xml:space="preserve">Irodalom</t>
  </si>
  <si>
    <t xml:space="preserve">Csitári G.: Mikrobiológia. Keszthely 2010.
Eperjesi I., Kállay M., Magyar I. (1998): Borászat. 4. kiadás. Mezőgazda Kiadó, Budapest
László A-né.: Mikrobiológiai gyakorlatok: Keszthely 1996.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3.2"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3.2" hidden="false" customHeight="false" outlineLevel="0" collapsed="false">
      <c r="A9" s="13" t="s">
        <v>25</v>
      </c>
      <c r="B9" s="8" t="n">
        <v>2</v>
      </c>
      <c r="C9" s="8" t="n">
        <v>0</v>
      </c>
      <c r="D9" s="8" t="n">
        <v>2</v>
      </c>
      <c r="E9" s="15" t="s">
        <v>26</v>
      </c>
      <c r="F9" s="15"/>
      <c r="G9" s="15"/>
      <c r="H9" s="8" t="s">
        <v>27</v>
      </c>
      <c r="I9" s="8"/>
      <c r="J9" s="8"/>
      <c r="K9" s="8"/>
      <c r="N9" s="9" t="s">
        <v>7</v>
      </c>
      <c r="Q9" s="6" t="s">
        <v>27</v>
      </c>
    </row>
    <row r="10" customFormat="false" ht="13.2" hidden="false" customHeight="false" outlineLevel="0" collapsed="false">
      <c r="A10" s="13" t="s">
        <v>28</v>
      </c>
      <c r="B10" s="8" t="n">
        <v>28</v>
      </c>
      <c r="C10" s="8" t="n">
        <v>0</v>
      </c>
      <c r="D10" s="8" t="n">
        <v>28</v>
      </c>
      <c r="E10" s="12" t="s">
        <v>29</v>
      </c>
      <c r="F10" s="12"/>
      <c r="G10" s="12"/>
      <c r="H10" s="8" t="s">
        <v>30</v>
      </c>
      <c r="I10" s="8"/>
      <c r="J10" s="8"/>
      <c r="K10" s="8"/>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4</v>
      </c>
    </row>
    <row r="2" customFormat="false" ht="10.2" hidden="false" customHeight="false" outlineLevel="0" collapsed="false">
      <c r="A2" s="21"/>
      <c r="B2" s="20" t="s">
        <v>1</v>
      </c>
      <c r="C2" s="20" t="s">
        <v>3</v>
      </c>
    </row>
    <row r="3" customFormat="false" ht="132.6" hidden="false" customHeight="false" outlineLevel="0" collapsed="false">
      <c r="A3" s="20" t="n">
        <v>1</v>
      </c>
      <c r="B3" s="22" t="s">
        <v>45</v>
      </c>
      <c r="C3" s="22" t="s">
        <v>46</v>
      </c>
    </row>
    <row r="4" customFormat="false" ht="102" hidden="false" customHeight="false" outlineLevel="0" collapsed="false">
      <c r="A4" s="20" t="n">
        <v>2</v>
      </c>
      <c r="B4" s="22" t="s">
        <v>47</v>
      </c>
      <c r="C4" s="22" t="s">
        <v>48</v>
      </c>
    </row>
    <row r="5" customFormat="false" ht="132.6" hidden="false" customHeight="false" outlineLevel="0" collapsed="false">
      <c r="A5" s="20" t="n">
        <v>3</v>
      </c>
      <c r="B5" s="22" t="s">
        <v>49</v>
      </c>
      <c r="C5" s="22" t="s">
        <v>50</v>
      </c>
    </row>
    <row r="6" customFormat="false" ht="51" hidden="false" customHeight="false" outlineLevel="0" collapsed="false">
      <c r="A6" s="20" t="n">
        <v>4</v>
      </c>
      <c r="B6" s="22" t="s">
        <v>51</v>
      </c>
      <c r="C6" s="22" t="s">
        <v>52</v>
      </c>
    </row>
    <row r="7" customFormat="false" ht="112.2" hidden="false" customHeight="false" outlineLevel="0" collapsed="false">
      <c r="A7" s="20" t="n">
        <v>5</v>
      </c>
      <c r="B7" s="22" t="s">
        <v>53</v>
      </c>
      <c r="C7" s="22" t="s">
        <v>54</v>
      </c>
    </row>
    <row r="8" customFormat="false" ht="40.8" hidden="false" customHeight="false" outlineLevel="0" collapsed="false">
      <c r="A8" s="20" t="n">
        <v>6</v>
      </c>
      <c r="B8" s="22" t="s">
        <v>55</v>
      </c>
      <c r="C8" s="22" t="s">
        <v>56</v>
      </c>
    </row>
    <row r="9" customFormat="false" ht="71.4"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l</cp:lastModifiedBy>
  <cp:lastPrinted>2011-09-26T12:21:33Z</cp:lastPrinted>
  <dcterms:modified xsi:type="dcterms:W3CDTF">2017-03-26T18:54:51Z</dcterms:modified>
  <cp:revision>0</cp:revision>
  <dc:subject/>
  <dc:title>Tantárgyi űrlap 2011. novemebertől</dc:title>
</cp:coreProperties>
</file>