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8</xdr:rowOff>
              </xdr:from>
              <xdr:to>
                <xdr:col>23</xdr:col>
                <xdr:colOff>23</xdr:colOff>
                <xdr:row>19</xdr:row>
                <xdr:rowOff>-10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alapsza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The aim of the course is collection, procession and use of agrometeorological data during agricultural processes. Analysis of environmental impacts of weather (meteorological) elements. Damage control where it is possible.</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Mikroklíma fogalma, típusai.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Definition of microclimate and its types.</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6" activeCellId="0" sqref="W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41.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1T12:43:33Z</dcterms:modified>
  <cp:revision>0</cp:revision>
  <dc:subject/>
  <dc:title>Tantárgyi űrlap 2011. novemebertől</dc:title>
</cp:coreProperties>
</file>