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40</xdr:rowOff>
              </xdr:from>
              <xdr:to>
                <xdr:col>23</xdr:col>
                <xdr:colOff>23</xdr:colOff>
                <xdr:row>21</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Szőlő fajtaismeret és használat</t>
  </si>
  <si>
    <t xml:space="preserve">angolul</t>
  </si>
  <si>
    <t xml:space="preserve">Grapevine cultivar knowledge and usag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Győrffyné Dr. Jahnke Gizell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 borász mérnök BSc</t>
  </si>
  <si>
    <t xml:space="preserve">háromfokozatú</t>
  </si>
  <si>
    <t xml:space="preserve">Oktatás célja</t>
  </si>
  <si>
    <t xml:space="preserve">kétfokozatú</t>
  </si>
  <si>
    <t xml:space="preserve">Az oktatás célja a szőlőfajták ampelográfiai jellemzőinek és termesztési értékmérő tulajdonságainak megismerése</t>
  </si>
  <si>
    <t xml:space="preserve">The aim of this class is to know the ampelological features and production value of grapevine cultivars.</t>
  </si>
  <si>
    <t xml:space="preserve">Tantárgy tartalma</t>
  </si>
  <si>
    <t xml:space="preserve">A szőlőfajták rendszerezése, csoportosítása. Az ampelográfia kialakulása, fejlődése. Az alany- és termőfajták értékét meghatározó tulajdonságok. A Nemzeti Fajtajegyzékben szereplő és egyéb szőlőfajták áttekintése. A fajtaminősítés rendszere, a fajtahasználat törvényi szabályozása. Az alany- és termőfajták megválasztása.</t>
  </si>
  <si>
    <t xml:space="preserve">Systematization and grouping of grapevine cultivars. Evolution and development of ampelography. Features determining the production value of the rootstock and fruit bearing cultivars. Review of national registered and other important grapevine cultivars. System of cultivar registration, legal regulation of cultivar usage. Choosing rootstock- and fruit bearing cultivars.</t>
  </si>
  <si>
    <t xml:space="preserve">Számonkérési és értékelési rendszere</t>
  </si>
  <si>
    <t xml:space="preserve">Az évközi értékelés egy zárthelyi dolgozat alapján történik.
Az érdemjegyet az alábbi táblázat alapján állapítjuk meg :
80% felett jeles (5)
70-79% jó (4)
60-69% közepes (3)
50-59% elégséges (2)
50% alatt elégtelen (1)
A félévaláírás feltétele zárthelyi dolgozat legalább elégséges teljesítése. Az év végi írásbeli vagy szóbeli vizsgán előadások teljes anyaga szerepel.</t>
  </si>
  <si>
    <t xml:space="preserve">The midterm grading is based on one written examination.
The final mark is determined according to following table:
above 80% excellent (5)
70-79% good (4)
60-69% medium (3)
50-59% pass (2)
below 50% fail (1)
The requirement of signing the semester is to pass the midterm examination.
The whole content of lectures is included in the written or oral examination at the and of the semester.</t>
  </si>
  <si>
    <t xml:space="preserve">Irodalom</t>
  </si>
  <si>
    <t xml:space="preserve">BÉNYEI F. LŐRINCZ A. (szerk., 2005): Borszőlőfajták, csemegeszőlő-fajták és alanyok. Fajtaismeret és -használat. Mezőgazda Kiadó, Budapest. 314. p. ISBN: 9789632865362
TÓTH I., PERNESZ GY. (2001): Szőlőfajták. Mezőgazda Kiadó Budapest 134. p. ISBN: 9639358118
HAJDU E. (2003): Magyar szőlőfajták. Mezőgazda Kiadó Budapest 258. p. ISBN: 9639358274
CSEPREGI P.- ZILAI J. (1988): Szőlőfajta ismeret és használat. Mezőgazdasági Kiadó Budapest 508.p. ISBN: 9632326636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5</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2</v>
      </c>
      <c r="D9" s="7"/>
      <c r="E9" s="14" t="s">
        <v>27</v>
      </c>
      <c r="F9" s="14"/>
      <c r="G9" s="14"/>
      <c r="H9" s="7" t="s">
        <v>28</v>
      </c>
      <c r="I9" s="7"/>
      <c r="J9" s="7"/>
      <c r="K9" s="7"/>
      <c r="N9" s="8" t="s">
        <v>8</v>
      </c>
      <c r="Q9" s="2" t="s">
        <v>28</v>
      </c>
    </row>
    <row r="10" customFormat="false" ht="12.75" hidden="false" customHeight="false" outlineLevel="0" collapsed="false">
      <c r="A10" s="12" t="s">
        <v>29</v>
      </c>
      <c r="B10" s="7" t="n">
        <v>20</v>
      </c>
      <c r="C10" s="7"/>
      <c r="D10" s="7"/>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29.2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51" hidden="false" customHeight="true" outlineLevel="0" collapsed="false">
      <c r="A15" s="4" t="s">
        <v>1</v>
      </c>
      <c r="B15" s="18" t="s">
        <v>38</v>
      </c>
      <c r="C15" s="18"/>
      <c r="D15" s="18"/>
      <c r="E15" s="18"/>
      <c r="F15" s="18"/>
      <c r="G15" s="18"/>
      <c r="H15" s="18"/>
      <c r="I15" s="18"/>
      <c r="J15" s="18"/>
      <c r="K15" s="18"/>
    </row>
    <row r="16" customFormat="false" ht="49.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7-03-17T07:18:34Z</cp:lastPrinted>
  <dcterms:modified xsi:type="dcterms:W3CDTF">2017-04-28T11:39:24Z</dcterms:modified>
  <cp:revision>0</cp:revision>
  <dc:subject/>
  <dc:title>Tantárgyi űrlap 2011. novemebertől</dc:title>
</cp:coreProperties>
</file>