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224</xdr:rowOff>
              </xdr:from>
              <xdr:to>
                <xdr:col>23</xdr:col>
                <xdr:colOff>23</xdr:colOff>
                <xdr:row>15</xdr:row>
                <xdr:rowOff>3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Genetika és biotechnológia alapjai</t>
  </si>
  <si>
    <t xml:space="preserve">angolul</t>
  </si>
  <si>
    <t xml:space="preserve">Fundamentals of Genetics and Biotechn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Nagy Róbertné Dr. Virág Eszter</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kurzus alapvető ismeretet ad a biotechnológiai módszerek elméletéről és alkalmazásairól, amellyel megalapozza a további mélyrehatóbb genetikai tanulmányok megértését a biológiai rendszerekben. A kurzus 2 részből áll: (1) Genetikai alapismeretek, amelyet a félév első felében oktatunk. Ezen modul olyan alapozást ad, amely ismeret nélkül a továbbiakban tárgyalt biotechnológiai eljárásokat nem lehetne teljes mértékben megérteni. A következő témaköröket tárgyaljuk: klasszikus és molekuláris genetika, valamint a géntechnológia genetikai alapjai a prokarióta és eukarióta szervezetekben. (2) A félév második felében biotechnológiai alapismeretek tárgyalunk elméleti és gyakorlati megközelítésben. Ennek fontossága a modern korban mind mezőgazdasági mind élelmiszeripari szempontból is jelentős. A tantárgy során géntechnológiai eljárásokat és ezek alkalmazásának lehetőségeit mutatjuk be a mikroorganizmusok, sejtes szervezetek használatával pl. molekuláris analógok mint termékek előállítására.</t>
  </si>
  <si>
    <t xml:space="preserve">The course provides a fundamental understanding of biotechnological principles and applications. It lays the foundation for further in-depth studies of biological systems.The course will be devided in to parts: (1) Genetics: without sufficient knowledge of classical and molecular genetics as well as of genetic engineering, it is not possible to fully unterstand biotechnological processes. Therefore in the first half of the coursel we focus on the classical and molecular genetics in procaryotic and eukaryotic organisms. (2) Biotechnology: it is  the integration of genetic engineering in order to achieve the application of microorganisms, cells, parts thereof and molecular analogues for products and services.
</t>
  </si>
  <si>
    <t xml:space="preserve">Tantárgy tartalma</t>
  </si>
  <si>
    <t xml:space="preserve">(1) Genetika: A következő témákat érinti: mendeli genetika, citológia, biokémiai genetika, mutagenezis, extranukleáris és extrakromoszómális öröklődés, molekuláris genetika, bakteriális genetika, populációgenetika, evolúciós genetika. (2) Biotechnologia: gén mérnökség témakörhöz tartozó legfontosabb ismeretek: úgy, mint mutagenezis, genetikai információcsere folyamatok, sejtfúzió, géntérképezés, transzponálható elemek, génexpresszió, oligonukleotidok szintézise, polimeráz-láncreakció (PCR), transzpozonok, transzformációs vektorok, rekombináns fehérjék, génamplifikáció, transzgenikus növények és állatok, biológiai biztonsági fogalmak és bioinformatika.</t>
  </si>
  <si>
    <t xml:space="preserve">(1) Genetics: it contains topics in the areas like Mendelian genetics, cytology, biochemical genetics, mutagenesis, extranuclear and extrachromosomal inheritance, molecular genetics, bacterial genetics, population genetics, evolutionary genetics. (2) Biotechnology: it contains topics on genetic engeneering such as mutagenesis, genetic exchange processes, cell fusion, gene mapping, transposable elements, gene expression, synthesis of oligonucleotides, Polymerase Chain Reaction (PCR), transposons, transformation vectors, recombinant proteins, gene amplification, transgenic plants and animals, biosafety concepts and bioinformatics</t>
  </si>
  <si>
    <t xml:space="preserve">Számonkérési és értékelési rendszere</t>
  </si>
  <si>
    <t xml:space="preserve">Az előadások látogatása kötelező,a félév során 3 hiányzás lehetséges.  Félév közbeni a gyakorlaton kötelező a részvétel, feladatok elvégzése kötelező, jegyzőkönyv értékelésre kerül. 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Sambrook, J., E. F. Fritsch, and T. Maniatis. (1989). Molecular Cloning: A  Laboratory Manual, 2nd ed. Cold Spring Harbor Laboratory, Cold Spring Harbor, N.Y.
Green, E. D. et. al (1997-1999). Genome Analysis: A Laboratory Manual Series, 1-4 vol. Cold Spring Harbor Laboratory, Cold Spring Harbor, N.Y.
Benjamin Lewin(2000). Genes VII. Oxford University Press Inc., N.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K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6" t="s">
        <v>11</v>
      </c>
      <c r="B6" s="6"/>
      <c r="C6" s="6"/>
      <c r="D6" s="6"/>
      <c r="E6" s="6"/>
      <c r="F6" s="6" t="s">
        <v>12</v>
      </c>
      <c r="G6" s="6"/>
      <c r="H6" s="6"/>
      <c r="I6" s="6"/>
      <c r="J6" s="6"/>
      <c r="K6" s="6"/>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c r="D9" s="8" t="n">
        <v>2</v>
      </c>
      <c r="E9" s="15" t="s">
        <v>26</v>
      </c>
      <c r="F9" s="15"/>
      <c r="G9" s="15"/>
      <c r="H9" s="8" t="s">
        <v>27</v>
      </c>
      <c r="I9" s="8"/>
      <c r="J9" s="8"/>
      <c r="K9" s="8"/>
      <c r="N9" s="9" t="s">
        <v>7</v>
      </c>
      <c r="Q9" s="2" t="s">
        <v>28</v>
      </c>
    </row>
    <row r="10" customFormat="false" ht="12.75" hidden="false" customHeight="false" outlineLevel="0" collapsed="false">
      <c r="A10" s="13" t="s">
        <v>29</v>
      </c>
      <c r="B10" s="8" t="n">
        <v>24</v>
      </c>
      <c r="C10" s="8"/>
      <c r="D10" s="8" t="n">
        <v>24</v>
      </c>
      <c r="E10" s="12" t="s">
        <v>30</v>
      </c>
      <c r="F10" s="12"/>
      <c r="G10" s="12"/>
      <c r="H10" s="8"/>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27</v>
      </c>
    </row>
    <row r="12" customFormat="false" ht="156.75" hidden="false" customHeight="true" outlineLevel="0" collapsed="false">
      <c r="A12" s="4" t="s">
        <v>1</v>
      </c>
      <c r="B12" s="17" t="s">
        <v>33</v>
      </c>
      <c r="C12" s="17"/>
      <c r="D12" s="17"/>
      <c r="E12" s="17"/>
      <c r="F12" s="17"/>
      <c r="G12" s="17"/>
      <c r="H12" s="17"/>
      <c r="I12" s="17"/>
      <c r="J12" s="17"/>
      <c r="K12" s="17"/>
      <c r="N12" s="9"/>
    </row>
    <row r="13" customFormat="false" ht="107.25"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258.75" hidden="false" customHeight="true" outlineLevel="0" collapsed="false">
      <c r="A18" s="4" t="s">
        <v>1</v>
      </c>
      <c r="B18" s="17" t="s">
        <v>39</v>
      </c>
      <c r="C18" s="17"/>
      <c r="D18" s="17"/>
      <c r="E18" s="17"/>
      <c r="F18" s="17"/>
      <c r="G18" s="17"/>
      <c r="H18" s="17"/>
      <c r="I18" s="17"/>
      <c r="J18" s="17"/>
      <c r="K18" s="17"/>
    </row>
    <row r="19" customFormat="false" ht="202.5"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137.25" hidden="false" customHeight="true" outlineLevel="0" collapsed="false">
      <c r="A21" s="5" t="s">
        <v>42</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Hallgató</cp:lastModifiedBy>
  <cp:lastPrinted>2011-09-26T12:21:33Z</cp:lastPrinted>
  <dcterms:modified xsi:type="dcterms:W3CDTF">2017-03-30T09:29:33Z</dcterms:modified>
  <cp:revision>0</cp:revision>
  <dc:subject/>
  <dc:title>Tantárgyi űrlap 2011. novemebertől</dc:title>
</cp:coreProperties>
</file>