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0</xdr:rowOff>
              </xdr:from>
              <xdr:to>
                <xdr:col>23</xdr:col>
                <xdr:colOff>23</xdr:colOff>
                <xdr:row>21</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őlőkártevők és betegségek </t>
  </si>
  <si>
    <t xml:space="preserve">angolul</t>
  </si>
  <si>
    <t xml:space="preserve">Vine pests and disease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BSc</t>
  </si>
  <si>
    <t xml:space="preserve">háromfokozatú</t>
  </si>
  <si>
    <t xml:space="preserve">Oktatás célja</t>
  </si>
  <si>
    <t xml:space="preserve">kétfokozatú</t>
  </si>
  <si>
    <t xml:space="preserve">A tantárgy célja a legfontosabb kertészeti kórokozók és kártevők alapvető tulajdonságainak ismerete és az ellenük való védekezés lehetőségei</t>
  </si>
  <si>
    <t xml:space="preserve">The aim of the course is to teach the main properties of plant patogens and pests and their control in horticultural crops.</t>
  </si>
  <si>
    <t xml:space="preserve">Tantárgy tartalma</t>
  </si>
  <si>
    <t xml:space="preserve">A növénykórtan története. Tünettan és diagnosztika. Növénypatogén vírusok, baktériumok, gombák általános tulajdonságai és rendszerezésük. A szőlő beteggdégei. A kórokozók elleni védekezés lehetőségei. A kártevők fogalma, csoportosítása, szaporodása és egyedfejlődése. Polifág kártevők. A szőlő kártevői és az ellenük való védekezés.</t>
  </si>
  <si>
    <t xml:space="preserve">History of plant pathology. Symptomatology and diagnostic methods. Basic biological properties of plant pathogens (viruses, bacteria, fungi). Diseases of grapewine. Disease control methods. Definition and classification, reproduction and development of pests. Polyphagous pests. Pests of grapevine and their control.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Horváth J. (2004): Növényvédelmi, növényorvosi alapismeretek. egyetemi jegyzet. Kaposvári Egyetem
Glits, M. és Folk, Gy. (2000): Kertészeti növénykórtan.  Mezőgazda Kiadó, Budapest 3. kiadás
Jenser, G., Mészáros, Z. és Sáringer, Gy. (1988): A szántóföldi és kertészeti növények kártevői.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5</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28</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51" hidden="false" customHeight="true" outlineLevel="0" collapsed="false">
      <c r="A15" s="4" t="s">
        <v>1</v>
      </c>
      <c r="B15" s="18" t="s">
        <v>38</v>
      </c>
      <c r="C15" s="18"/>
      <c r="D15" s="18"/>
      <c r="E15" s="18"/>
      <c r="F15" s="18"/>
      <c r="G15" s="18"/>
      <c r="H15" s="18"/>
      <c r="I15" s="18"/>
      <c r="J15" s="18"/>
      <c r="K15" s="18"/>
    </row>
    <row r="16" customFormat="false" ht="49.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78.75"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7-03-17T07:18:34Z</cp:lastPrinted>
  <dcterms:modified xsi:type="dcterms:W3CDTF">2017-04-26T11:18:30Z</dcterms:modified>
  <cp:revision>0</cp:revision>
  <dc:subject/>
  <dc:title>Tantárgyi űrlap 2011. novemebertől</dc:title>
</cp:coreProperties>
</file>