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lkalmazott növénygenetika és biotechnológia</t>
  </si>
  <si>
    <t xml:space="preserve">angolul</t>
  </si>
  <si>
    <t xml:space="preserve">Applied plantgenetics and biotechn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A hallgatók megismertetése a klasszikus genetikai alapfogalmakkal, törvényekkel továbbá a molekuláris genetikai folyamatok megismertetése, a genomikai alapismeretek elsajátítása, növénybiotechnológiai alapeljárások ismertetése.</t>
  </si>
  <si>
    <t xml:space="preserve">The students should be get acquainted with basic terms and rules of classical and molecular genetics as well as genomics and the basic methods of plant-biotechnology.</t>
  </si>
  <si>
    <t xml:space="preserve">Tantárgy tartalma</t>
  </si>
  <si>
    <t xml:space="preserve">A molekuláris genetikai vizsgálati eljárások, a növény-biotechnológia növekvő jelentősége prognosztizálható a növényvédelmi gyakorlatban. A különféle peszticidekkel szemben rezisztens kórokozók, kártevők, gyomok időben történő azonosításával még széleskörű elterjedésük előtt hozhatják meg a szakemberek a megfelelő intézkedéseket. A tárgy gyakorlatorientált megközelítésben, konkrét eseteken keresztül ismerteti a különféle molekuláris genetikai, genomikai monitoring eljárásokat, illetve alapmódszereket. Ezáltal a jövő szakembereiben a lehetséges megoldási javaslattal együtt tudatosítjuk a problémát. A kurzus során kitérünk a genom szerkesztési eljárások lehetséges növényvédelmi vonatkozásaira is. A növényvédelmi szempontból releváns GMO fajták és a transzgénikus technológia szintén bemutatásra kerül. A klasszikus és molekuláris genetikai alapismereteket az esettanulmányokkal összefüggésben közvetítjük.</t>
  </si>
  <si>
    <t xml:space="preserve">Increasing importance of molecular genetic techniques and plant-biotechnology applications can be prognosted in the practice of plant protection. With the in-time identification of pesticide resistant pathogens, pests, weeds their spread can be restricted by measures of the responsible specialists. During the course through typical cases the molecular genetic, genomic monitoring techniques and basic methods will be presented in a practice oriented way. By this awareness of the specialist of the future will be raised to the different problems with genetic roots in plant protection and to their possible solution. During the course pplant protection relevances of the genome editing technologies will also be discussed. The GM varieties with plant protection relevance, as well as the transgenic technology will also be introduced. Classical and molecular genetic basics will be communicated in context with the case studies.</t>
  </si>
  <si>
    <t xml:space="preserve">Számonkérési és értékelési rendszere</t>
  </si>
  <si>
    <t xml:space="preserve">A részvétel az előadásokon és gyakorlatokon kötelező.
Az előadások és gyakorlatok 35%-ról lehet hiányozni, a PE szabályzatainak megfelelően. 
A félévaláírás feltétele 1 sikeres zárthelyi dolgozat megírása. 
Az alkalmazott növénygentika és biotechnológia tárgy számonkérési módja kollokvium. </t>
  </si>
  <si>
    <t xml:space="preserve">Attendance of the lectures is compulsory.
According to the regulations of UP, absence from max. 35% of the practices is accepted.
The semester is accepted with one successfully written test.
The final examination of Applied plantgenetics and biotechnology is colloquium.</t>
  </si>
  <si>
    <t xml:space="preserve">Irodalom</t>
  </si>
  <si>
    <t xml:space="preserve">Bruce Alberts, Alexander Johnson, Julian Lewis, Martin Raff, Keith Roberts, and Peter Walter: Molecular Biology of the Cell, 4th edition. Garland Publishing Inc. 2002. (fejezetek)
Green MR, Sambrook J: Molecular cloning: A laboratory manual, 4th edition. Cold Spring Harbor Laboratory, 2012
Handouts</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Y12" activeCellId="0" sqref="Y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c r="D9" s="7" t="n">
        <v>1</v>
      </c>
      <c r="E9" s="14" t="s">
        <v>26</v>
      </c>
      <c r="F9" s="14"/>
      <c r="G9" s="14"/>
      <c r="H9" s="7" t="s">
        <v>27</v>
      </c>
      <c r="I9" s="7"/>
      <c r="J9" s="7"/>
      <c r="K9" s="7"/>
      <c r="N9" s="8" t="s">
        <v>7</v>
      </c>
      <c r="Q9" s="2" t="s">
        <v>27</v>
      </c>
    </row>
    <row r="10" customFormat="false" ht="12.75" hidden="false" customHeight="false" outlineLevel="0" collapsed="false">
      <c r="A10" s="12" t="s">
        <v>28</v>
      </c>
      <c r="B10" s="7" t="n">
        <v>14</v>
      </c>
      <c r="C10" s="7"/>
      <c r="D10" s="7" t="n">
        <v>14</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30T15:09:58Z</dcterms:modified>
  <cp:revision>0</cp:revision>
  <dc:subject/>
  <dc:title>Tantárgyi űrlap 2011. novemebertől</dc:title>
</cp:coreProperties>
</file>