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23</xdr:col>
                <xdr:colOff>23</xdr:colOff>
                <xdr:row>18</xdr:row>
                <xdr:rowOff>-2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zgazdaságtan</t>
  </si>
  <si>
    <t xml:space="preserve">angolul</t>
  </si>
  <si>
    <t xml:space="preserve">Econom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Gergely</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Kertészmérnök BSc, Mezőgazdasági mérnök BSc, Szőlész-borász mérnök BSc</t>
  </si>
  <si>
    <t xml:space="preserve">háromfokozatú</t>
  </si>
  <si>
    <t xml:space="preserve">Oktatás célja</t>
  </si>
  <si>
    <t xml:space="preserve">kétfokozatú</t>
  </si>
  <si>
    <t xml:space="preserve">A közgazdaságtan c. tárgy alapfokú jártasságot alakít ki a hallgatókban, a modern világot egyre inkább eluraló közgazdaságtani gondolkodás terén. Az oktatás célja kettős: 1. SZAKMAI: A közgazdaságtan megismertetése a hallgatókkal. Az alapfogalmak elsajátítása, a gazdasági logika és annak kritikai szemlélete. A mai társadalom közgazdaságtani meghatározottságának és a fenntartható fejlődésben játszott szerepének felismertetése. Alternatív gazdasági modellek felvázolása. 2. EMBERI: Gondolkodási, tanulási, véleménynyilvánítási készség fejlesztése, kritikai szemlélet, társadalmi és környezeti érzékenység, pozitív gondolkodás erősítése, valamint a közösségépítés.</t>
  </si>
  <si>
    <t xml:space="preserve">The course Economics helps to acquire basic capaabilities to understand and apply aconomic thinking, which is more and more dominant in our modern world. Goal of the course is twofold: 1. PROFESSIONAL: Getting basics of economic thinking. Learning fundamental concepts. Learning and critically viewing economic logic, differentiation between economics and economism, from a sustainability viewpoint. Drafting alternative economic models. 2. HUMAN: Develop skills of learning, forming opinion, scientifically critical approach, environmental and social awareness, positive thinking, and community feeling.</t>
  </si>
  <si>
    <t xml:space="preserve">Tantárgy tartalma</t>
  </si>
  <si>
    <t xml:space="preserve">1. A közgazdaságtan meghatározása. A szűkös erőforrások.
2. A közgazdaságtan kettős története: Haszon- és morálökonómia.
3. Kereslet és kínálat. A határhaszon-elmélet.
4. A nyereség, költség, és sikeres vállalati működés feltételeinek áttekintése.
5. GDP, népesedés és egyéb növekedések.
6. A termelési tényezők és a vállalat.
7. A pénz fogalma, az állam szerepe, a gazdaság és foglalkoztatás szerkezete.
8. Hatékonyság és hatásosság, verseny és kooperáció.
9. A közgazdaságtan emberképe. Az ökonomizmus.
10. Alternatív közgazdaságtani iskolák.</t>
  </si>
  <si>
    <t xml:space="preserve">1. Defining economics. Scare resources.
2. Parallel history of economic thinking: moral and utilitarian economics.
3. Supply and demand. The marginal utility theory.
4. About profit, cost and micro-level economic success.
5. GDP, population and other forms of growth.
6. Factors of production and the Company.
7. About money, role of the state, structure of the economy and employment.
8. Efficiency and effectiveness, competition and cooperation.
9. The human model of economics. Economism.
10. Alternative schools of economics.</t>
  </si>
  <si>
    <t xml:space="preserve">Számonkérési és értékelési rendszere</t>
  </si>
  <si>
    <t xml:space="preserve">Kötelező elemek: 1. Óralátogatás - max. 20 pont; 2. ZH - max. 35 pont; 3. Szóbeli vagy írásbeli vizsga - max. 45 pont. Az aláírás feltétele mind a három kötelező elem legalább 50%-on való teljesítése, egymástól függetlenül. Az óralátogatás kötelező, a jegybe beszámít (35%-ot meghaladó távol¬maradás esetén a hallgató nem kap aláírást). Igazolások írásban. </t>
  </si>
  <si>
    <t xml:space="preserve">Compulsory elements: 1. Class attendance and activity - max. 20 points; 2. Written test - max. 35 points; 3. Oral or written exam - max. 45 points. Signature if all three elements met at least 50%, independently.</t>
  </si>
  <si>
    <t xml:space="preserve">Irodalom</t>
  </si>
  <si>
    <r>
      <rPr>
        <b val="true"/>
        <sz val="9"/>
        <rFont val="Arial"/>
        <family val="2"/>
        <charset val="238"/>
      </rPr>
      <t xml:space="preserve">Tóth Gergely [2016]: Gazdasággép története, L’Harmattan, Budapest. 
</t>
    </r>
    <r>
      <rPr>
        <sz val="9"/>
        <rFont val="Arial"/>
        <family val="0"/>
        <charset val="238"/>
      </rPr>
      <t xml:space="preserve">Badics Judit, Kiss Károly Miklós, Major Iván [1991]: Bevezetés a közgazdaságtanba, VEK, Veszprém.
Al Gore [2006]: Kellemetlen igazság. Göncöl Kiadó.
Tim Kasser [2005]: Az anyagiasság súlyos ára, Ursus Libris, Budapest.
Lewis Mumford [2000]: A gép mítosza. Európa, Budapest.
Paul A. Samuelson – William D. Nordhaus [1990]: Közgazdaságtan, KJK, 1990.
Ernst Friedrich Schumacher [1991]: A kicsi szép. KJK, Budapest.
Scitowsky Tibor [1990]: Az örömtelen gazdaság, KJK, Budapest.
Tomas Sedlacek [2012]: A jó és a rossz közgazdaságtana: A Gilgames-eposztól a Wall Streetig. HVG könyvek.</t>
    </r>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5">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b val="true"/>
      <sz val="11"/>
      <name val="Book Antiqua"/>
      <family val="1"/>
      <charset val="238"/>
    </font>
    <font>
      <b val="true"/>
      <sz val="9"/>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1" topLeftCell="A17"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c r="D9" s="8"/>
      <c r="E9" s="15" t="s">
        <v>26</v>
      </c>
      <c r="F9" s="15"/>
      <c r="G9" s="15"/>
      <c r="H9" s="8" t="s">
        <v>27</v>
      </c>
      <c r="I9" s="8"/>
      <c r="J9" s="8"/>
      <c r="K9" s="8"/>
      <c r="N9" s="9" t="s">
        <v>7</v>
      </c>
      <c r="Q9" s="6" t="s">
        <v>27</v>
      </c>
    </row>
    <row r="10" customFormat="false" ht="12.75" hidden="false" customHeight="false" outlineLevel="0" collapsed="false">
      <c r="A10" s="13" t="s">
        <v>28</v>
      </c>
      <c r="B10" s="8" t="n">
        <v>10</v>
      </c>
      <c r="C10" s="8"/>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84.75" hidden="false" customHeight="true" outlineLevel="0" collapsed="false">
      <c r="A12" s="4" t="s">
        <v>1</v>
      </c>
      <c r="B12" s="17" t="s">
        <v>34</v>
      </c>
      <c r="C12" s="17"/>
      <c r="D12" s="17"/>
      <c r="E12" s="17"/>
      <c r="F12" s="17"/>
      <c r="G12" s="17"/>
      <c r="H12" s="17"/>
      <c r="I12" s="17"/>
      <c r="J12" s="17"/>
      <c r="K12" s="17"/>
      <c r="N12" s="9"/>
    </row>
    <row r="13" customFormat="false" ht="83.25" hidden="false" customHeight="true" outlineLevel="0" collapsed="false">
      <c r="A13" s="4" t="s">
        <v>3</v>
      </c>
      <c r="B13" s="17" t="s">
        <v>35</v>
      </c>
      <c r="C13" s="17"/>
      <c r="D13" s="17"/>
      <c r="E13" s="17"/>
      <c r="F13" s="17"/>
      <c r="G13" s="17"/>
      <c r="H13" s="17"/>
      <c r="I13" s="17"/>
      <c r="J13" s="17"/>
      <c r="K13" s="17"/>
    </row>
    <row r="14" customFormat="false" ht="15" hidden="false" customHeight="false" outlineLevel="0" collapsed="false">
      <c r="A14" s="3" t="s">
        <v>36</v>
      </c>
      <c r="B14" s="3"/>
      <c r="C14" s="3"/>
      <c r="D14" s="3"/>
      <c r="E14" s="3"/>
      <c r="F14" s="3"/>
      <c r="G14" s="3"/>
      <c r="H14" s="3"/>
      <c r="I14" s="3"/>
      <c r="J14" s="3"/>
      <c r="K14" s="3"/>
      <c r="S14" s="18"/>
    </row>
    <row r="15" customFormat="false" ht="120" hidden="false" customHeight="true" outlineLevel="0" collapsed="false">
      <c r="A15" s="4" t="s">
        <v>1</v>
      </c>
      <c r="B15" s="19" t="s">
        <v>37</v>
      </c>
      <c r="C15" s="19"/>
      <c r="D15" s="19"/>
      <c r="E15" s="19"/>
      <c r="F15" s="19"/>
      <c r="G15" s="19"/>
      <c r="H15" s="19"/>
      <c r="I15" s="19"/>
      <c r="J15" s="19"/>
      <c r="K15" s="19"/>
    </row>
    <row r="16" customFormat="false" ht="122.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9" t="s">
        <v>40</v>
      </c>
      <c r="C18" s="19"/>
      <c r="D18" s="19"/>
      <c r="E18" s="19"/>
      <c r="F18" s="19"/>
      <c r="G18" s="19"/>
      <c r="H18" s="19"/>
      <c r="I18" s="19"/>
      <c r="J18" s="19"/>
      <c r="K18" s="19"/>
    </row>
    <row r="19" customFormat="false" ht="31.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121.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15:04Z</dcterms:modified>
  <cp:revision>0</cp:revision>
  <dc:subject/>
  <dc:title>Tantárgyi űrlap 2011. novemebertől</dc:title>
</cp:coreProperties>
</file>