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 angol</t>
  </si>
  <si>
    <t xml:space="preserve">angolul</t>
  </si>
  <si>
    <t xml:space="preserve">Foreign language 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
ben. A kurzus szintén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Család és rokonok. Megjelenés, kinézet. Anyagi juttatások szakkifejezései.
2. Nyelvtan: Köznevek és tulajdonnevek határozatlan és határozott névelőhasználata.
3. Hallott szövegértés, Lyukas szöveg kitöltése, Kötőszavak.
4. Teszt
5. Oktatás, iskolatípusok, tantárgyak. Oktatással kapcsolatos szakkifejezések.
6. Egyszerű és folyamatos jelen- és múltidő áttekintése
7. Hallott szövegértés. Ismétlés.
8. Teszt
9. A munka világa, foglalkozások, a munkával kapcsolatos szakkifejezések. 
10. Befejezett igeidők átismétlése.
11. Hallott szövegértés. Ismétlés.
12. Teszt
13. Ismétlés
14. Záróteszt
</t>
  </si>
  <si>
    <t xml:space="preserve">1 Family, relatives. Appearance. Expressions of different benefits and allowances.
2 Grammar: Usage of definite and indefinite articles.
3 Listening exercise Gap filling, link words.
4 Test
5 Education, types of schools. Special expressions of education
6 Revision of the present an past simple and continuous tenses
7  Listening exercise. Revision. 
8 Test
9 The World of Work, jobs and professions.  Special expressions of the world of work.
10 Revision of perfect tens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8</v>
      </c>
    </row>
    <row r="10" customFormat="false" ht="12.75" hidden="false" customHeight="false" outlineLevel="0" collapsed="false">
      <c r="A10" s="12" t="s">
        <v>29</v>
      </c>
      <c r="B10" s="7" t="n">
        <v>10</v>
      </c>
      <c r="C10" s="7"/>
      <c r="D10" s="7"/>
      <c r="E10" s="11" t="s">
        <v>30</v>
      </c>
      <c r="F10" s="11"/>
      <c r="G10" s="11"/>
      <c r="H10" s="7"/>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27</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6" t="s">
        <v>39</v>
      </c>
      <c r="C18" s="16"/>
      <c r="D18" s="16"/>
      <c r="E18" s="16"/>
      <c r="F18" s="16"/>
      <c r="G18" s="16"/>
      <c r="H18" s="16"/>
      <c r="I18" s="16"/>
      <c r="J18" s="16"/>
      <c r="K18" s="16"/>
    </row>
    <row r="19" customFormat="false" ht="50.1"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7" t="s">
        <v>42</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07:52:34Z</dcterms:modified>
  <cp:revision>0</cp:revision>
  <dc:subject/>
  <dc:title>Tantárgyi űrlap 2011. novemebertől</dc:title>
</cp:coreProperties>
</file>