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21</xdr:rowOff>
              </xdr:from>
              <xdr:to>
                <xdr:col>23</xdr:col>
                <xdr:colOff>23</xdr:colOff>
                <xdr:row>21</xdr:row>
                <xdr:rowOff>-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Gazdasági elemzés</t>
  </si>
  <si>
    <t xml:space="preserve">angolul</t>
  </si>
  <si>
    <t xml:space="preserve">Business Analysi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badon választható tárgy a Mezőgazdasági mérnök BSc-n</t>
  </si>
  <si>
    <t xml:space="preserve">háromfokozatú</t>
  </si>
  <si>
    <t xml:space="preserve">Oktatás célja</t>
  </si>
  <si>
    <t xml:space="preserve">kétfokozatú</t>
  </si>
  <si>
    <t xml:space="preserve">A kapcsolódó elméleti összefüggések, eljárások és technikák készség szintű elsajátítása, amelynek birtokában a hallgatók képesek kell, hogy legyenek a gazdasági jelenségek ok-okozati összefüggéseinek feltárására és szakszerű magyarázatára.</t>
  </si>
  <si>
    <t xml:space="preserve">The related theoretical relationships, process and techniques for mastering skill level, wich must be held by the students are able to explore and be professional to explain the phenomena of economic causality.</t>
  </si>
  <si>
    <t xml:space="preserve">Tantárgy tartalma</t>
  </si>
  <si>
    <t xml:space="preserve">A gazdasági elemzés célja, területe, folyamata.
A gazdasági elemzés csoportosítása, terjedelme, főbb módszerei, információs bázisa.
A mezőgazdasági tevékenység hatékonyságának elemzése.
A földterület hasznosításának elemzése.
A fontosabb állattenyésztési ágazatok elemzése a kapcsolódó mutatószámok vizsgálata.
A vagyonmérleg átfogó elemzése
A vagyoni helyzet átfogó elemzése, értékelési technikák.
Az eszköz és forrásállomány összetételének elemzése.
A pénzügyi helyzet átfogó elemzése mutatószámokkal.
A pénzügyi helyzet elemzése a likviditási mérleg alapján.
A jövedelmezőség alakulásának átfogó elemzése.
A gazdasági hatékonyság elemzése.</t>
  </si>
  <si>
    <t xml:space="preserve">Definition of Business Analysis, objectives, measurement methods. Efficiency of agrikulture analysis. Land utilization. Livestock analysis. Analysis of possessions. Analysis of the asset position. Liquidity quick ratio, Liquidity current  ratio. Net worth of fixed assets analysis. Profitabiliti and efficiency assaying. </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1/ Dr. Bíró – Kresalek – Dr. Pucsek – Dr. Sztanó (2007): A vállalkozások tevékenységének komplex elemzése. Perfekt, Budapest ISBN 978–963–394–704–3. 
2/ Sándor Lászlóné dr. szerk. (2006): A vállalkozások tevékenységének gazdasági elemzése. Perfekt, Budapest ISBN 963-394-657-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9" activeCellId="0" sqref="T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1</v>
      </c>
      <c r="C9" s="8" t="n">
        <v>2</v>
      </c>
      <c r="D9" s="8"/>
      <c r="E9" s="15" t="s">
        <v>26</v>
      </c>
      <c r="F9" s="15"/>
      <c r="G9" s="15"/>
      <c r="H9" s="8" t="s">
        <v>27</v>
      </c>
      <c r="I9" s="8"/>
      <c r="J9" s="8"/>
      <c r="K9" s="8"/>
      <c r="N9" s="9" t="s">
        <v>7</v>
      </c>
      <c r="Q9" s="6" t="s">
        <v>27</v>
      </c>
    </row>
    <row r="10" customFormat="false" ht="12.75" hidden="false" customHeight="false" outlineLevel="0" collapsed="false">
      <c r="A10" s="13" t="s">
        <v>28</v>
      </c>
      <c r="B10" s="8" t="n">
        <v>5</v>
      </c>
      <c r="C10" s="8" t="n">
        <v>10</v>
      </c>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45" hidden="false" customHeight="true" outlineLevel="0" collapsed="false">
      <c r="A12" s="4" t="s">
        <v>1</v>
      </c>
      <c r="B12" s="17" t="s">
        <v>34</v>
      </c>
      <c r="C12" s="17"/>
      <c r="D12" s="17"/>
      <c r="E12" s="17"/>
      <c r="F12" s="17"/>
      <c r="G12" s="17"/>
      <c r="H12" s="17"/>
      <c r="I12" s="17"/>
      <c r="J12" s="17"/>
      <c r="K12" s="17"/>
      <c r="N12" s="9"/>
    </row>
    <row r="13" customFormat="false" ht="4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50.75" hidden="false" customHeight="true" outlineLevel="0" collapsed="false">
      <c r="A15" s="4" t="s">
        <v>1</v>
      </c>
      <c r="B15" s="17" t="s">
        <v>37</v>
      </c>
      <c r="C15" s="17"/>
      <c r="D15" s="17"/>
      <c r="E15" s="17"/>
      <c r="F15" s="17"/>
      <c r="G15" s="17"/>
      <c r="H15" s="17"/>
      <c r="I15" s="17"/>
      <c r="J15" s="17"/>
      <c r="K15" s="17"/>
    </row>
    <row r="16" customFormat="false" ht="4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3.25" hidden="false" customHeight="true" outlineLevel="0" collapsed="false">
      <c r="A18" s="4" t="s">
        <v>1</v>
      </c>
      <c r="B18" s="17" t="s">
        <v>40</v>
      </c>
      <c r="C18" s="17"/>
      <c r="D18" s="17"/>
      <c r="E18" s="17"/>
      <c r="F18" s="17"/>
      <c r="G18" s="17"/>
      <c r="H18" s="17"/>
      <c r="I18" s="17"/>
      <c r="J18" s="17"/>
      <c r="K18" s="17"/>
    </row>
    <row r="19" customFormat="false" ht="53.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71.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40</v>
      </c>
      <c r="C6" s="21" t="s">
        <v>41</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Nóra</cp:lastModifiedBy>
  <cp:lastPrinted>2011-09-26T12:21:33Z</cp:lastPrinted>
  <dcterms:modified xsi:type="dcterms:W3CDTF">2017-03-27T10:29:52Z</dcterms:modified>
  <cp:revision>0</cp:revision>
  <dc:subject/>
  <dc:title>Tantárgyi űrlap 2011. novemebertől</dc:title>
</cp:coreProperties>
</file>