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53</xdr:rowOff>
              </xdr:from>
              <xdr:to>
                <xdr:col>23</xdr:col>
                <xdr:colOff>23</xdr:colOff>
                <xdr:row>19</xdr:row>
                <xdr:rowOff>-6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órélettan</t>
  </si>
  <si>
    <t xml:space="preserve">angolul</t>
  </si>
  <si>
    <t xml:space="preserve">Physiological plant pathology</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Gáborjányi Richard</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biotechnológus MSc</t>
  </si>
  <si>
    <t xml:space="preserve">háromfokozatú</t>
  </si>
  <si>
    <t xml:space="preserve">Oktatás célja</t>
  </si>
  <si>
    <t xml:space="preserve">kétfokozatú</t>
  </si>
  <si>
    <t xml:space="preserve">A tantárgy célja az alapvető rezisztenciaformák ismertetése, az egészséges és a beteg növényben legfontosabb anyagcsere-folyamatainak összehasonlítása, a fertőzés okozta változások ismertetése kompatibilis és inkompatibilis gazda-parazita kapcsolatokban. </t>
  </si>
  <si>
    <t xml:space="preserve">Purpose of the course is to introduce the basic forms of resistance, comparison of most important metabolic pathways of diseased plants both in compatible and incompatible host-parasite relationships. </t>
  </si>
  <si>
    <t xml:space="preserve">Tantárgy tartalma</t>
  </si>
  <si>
    <t xml:space="preserve">A tantárgy célja az alapvető rezisztenciaformák ismertetése, az egészséges és a beteg növényben legfontosabb anyagcsere-folyamatainak összehasonlítása, a fertőzés okozta változások ismertetése kompatibilis és inkompatibilis gazda-parazita kapcsolatokban. A biotróf és nekrotróf kórokozók eltérő stratégiája, a patogenitás és a virulencia faktorai (toxinok, sejtfalbontó enzimek, növekedésszabályozó anyagok). A beteg növény fotoszintetikus folyamatainak, légzésének, hormon-anyagcseréjének, fehérje- és nukleinsav szintézisének ismertetése. A hiperszenzitív reakció fogalma, morfológiai és fiziológiai változások, oxidatív égés.  Génátvitel, géncsendesítés a fertőzött növényekben. A szisztémikus szertett rezisztencia élettana. </t>
  </si>
  <si>
    <t xml:space="preserve">Basic forms of resistance, comparison of most important metabolic pathways of diseased plants both in compatible and incompatible host-parasite relationships. Different strategies of biotrophic and necrotrophic pathogens, factors of pathogenicity and virulence (toxins, cell-wall degrading enzymes, growth regulators). Alterations in the photosynthesis, respiration pathways, hormonal balance, protein and nucleic acid synthesis of diseased plants. Hypersensitive reaction, morphological and biochemical changes, oxidative birth. Gene transmission by plant pathogens, gene silencing. Physiology of systemic innate resistance.</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Érsek, T., Gáborjányi, R. (Szerk.) Növénykórokozó mikroorganizmusok. ELTE-Pázmány Kiadó, Budapest, 1988.
Érsek, T. Hornok, L. (Szerk.) A kórokozók és a fertőzött növény. Akadémiai Kiadó, Budapest, 1985.
Goodman, R., Király, Z., Wood, K.R. (Ed.): The Biochemistry and Physiology of Plant Disease. University of Missouri Press, Columbia Mo., 1986.
Láng, F. (Szerk.) Növényélettan. A növényi anyagcsere. ELTE Eötvös Kiadó, Budapest, 1998.
Pethő, M. Mezőgazdasági növények élettana. Akadémiai Kiadó, Budapest, IV. kiadás,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2</v>
      </c>
      <c r="E9" s="14" t="s">
        <v>27</v>
      </c>
      <c r="F9" s="14"/>
      <c r="G9" s="14"/>
      <c r="H9" s="7" t="s">
        <v>28</v>
      </c>
      <c r="I9" s="7"/>
      <c r="J9" s="7"/>
      <c r="K9" s="7"/>
      <c r="N9" s="8" t="s">
        <v>8</v>
      </c>
      <c r="Q9" s="2" t="s">
        <v>28</v>
      </c>
    </row>
    <row r="10" customFormat="false" ht="12.75" hidden="false" customHeight="false" outlineLevel="0" collapsed="false">
      <c r="A10" s="12" t="s">
        <v>29</v>
      </c>
      <c r="B10" s="7" t="n">
        <v>0</v>
      </c>
      <c r="C10" s="7" t="n">
        <v>0</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0.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96.75" hidden="false" customHeight="true" outlineLevel="0" collapsed="false">
      <c r="A15" s="4" t="s">
        <v>1</v>
      </c>
      <c r="B15" s="18" t="s">
        <v>38</v>
      </c>
      <c r="C15" s="18"/>
      <c r="D15" s="18"/>
      <c r="E15" s="18"/>
      <c r="F15" s="18"/>
      <c r="G15" s="18"/>
      <c r="H15" s="18"/>
      <c r="I15" s="18"/>
      <c r="J15" s="18"/>
      <c r="K15" s="18"/>
    </row>
    <row r="16" customFormat="false" ht="105.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86.2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7-03-17T07:18:34Z</cp:lastPrinted>
  <dcterms:modified xsi:type="dcterms:W3CDTF">2017-04-03T13:08:38Z</dcterms:modified>
  <cp:revision>0</cp:revision>
  <dc:subject/>
  <dc:title>Tantárgyi űrlap 2011. novemebertől</dc:title>
</cp:coreProperties>
</file>