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92</xdr:rowOff>
              </xdr:from>
              <xdr:to>
                <xdr:col>23</xdr:col>
                <xdr:colOff>23</xdr:colOff>
                <xdr:row>16</xdr:row>
                <xdr:rowOff>-16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ertészeti növények ökonómiája</t>
  </si>
  <si>
    <t xml:space="preserve">angolul</t>
  </si>
  <si>
    <t xml:space="preserve">Economic of vegetable produc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razsil József</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BSc</t>
  </si>
  <si>
    <t xml:space="preserve">háromfokozatú</t>
  </si>
  <si>
    <t xml:space="preserve">Oktatás célja</t>
  </si>
  <si>
    <t xml:space="preserve">kétfokozatú</t>
  </si>
  <si>
    <t xml:space="preserve">A tantárgy célja, hogy megismertesse a hallgatókkal a  kertészeti növények termesztésének ökonómiai sajátosságait.</t>
  </si>
  <si>
    <t xml:space="preserve">The goal of this subject is to be acquainted the students with the basic definitions and tools system of vegetable production.</t>
  </si>
  <si>
    <t xml:space="preserve">Tantárgy tartalma</t>
  </si>
  <si>
    <t xml:space="preserve">1. A kertészeti kultúrák ökonómiai sajátosságai és nemzetgazdasági szerepe
2. A dísznövények megítélése, helyzete, fejlődő piaci szerepük az épített környezet alakításában és a mindennapokban
3. A gyümölcsöt termő kultúrák piaci szerepe. A gyümölcs és az egészséges táplálkozás összekapcsolódása, ökonómiai értékelése
4. A csemegeszőlő termesztés beruházásigénye, megtérülése, termelési költségek és jövedelmezőség
5. Almatermésűek termesztésének beruházás igénye, megtérülése, termelési költségek és jövedelmezőség
6. Csonthéjasok (pl. meggy) termesztésének beruházás igénye, megtérülése, termelési költségek és jövedelmezőség
7. A diótermesztés gazdasági jelentősége, termesztésének beruházás igénye, megtérülése, termelési költségek és jövedelmezőség
8. Az őszibarack termesztésének beruházás igénye, megtérülése, termelési költségek és jövedelmezőség
9. Vertikális integráció lehetősége a gyümölcstermesztésben (hozzáadott érték, jövedelmezőség)
10. Üvegházak létesítése dísznövény-termesztési célzattal. Az üvegház mint beruházás, és megtérülése
11. Lágy szárú dísznövények termesztése, termelési költségei, jövedelmezősége
12. Cserepes dísznövények termesztése, ökonómiai elemzése, jövedelmezősége
13. Kertrendezési esettanulmány készítése
14. Pénzforgalmi terv
15. Üzleti terv
</t>
  </si>
  <si>
    <t xml:space="preserve">1. Economic characteristics of vegetable production
2. Developments and trends in the ornamental plants market
3. Economic characteristics of fruits production. Fruits and healthy life 
4. Investments,- return on investment, total cost and profitability in table grape production
5. Investments,- return on investment, total cost and profitability in apple-pome production
6. Investments,- return on investment, total cost and profitability in hard shelled fruits production
7. Investments,- return on investment, total cost and profitability in walnut production
8. Investments,- return on investment, total cost and profitability in peach production
9. The advantages of a vertical integration strategy in the pomology (value added, profitability)
10. Ornamental plants production in greenhouse. Greenhouse Investment opportunities and ROI
11. Investments,- return on investment, total cost and profitability in Herbaceous Ornamental Plants production
12. Investments,- return on investment, total cost and profitability in potted ornamental plants production
13. Landscaping Case Studies
14. Cash-flow
15. Business plan
</t>
  </si>
  <si>
    <t xml:space="preserve">Számonkérési és értékelési rendszere</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t>
  </si>
  <si>
    <t xml:space="preserve">Irodalom</t>
  </si>
  <si>
    <t xml:space="preserve">Üzemtan I. (Nábrádi András - Pupos Tibor - Takácsné György Katalin, Szaktudás Kiadó Ház Zrt. Budapest, 2008) Salamon et. al: Növénytermesztési ágazatok ökonómiája
Pfau-Széles: Mezőgazdasági üzemtan II.
Pupos: Növénytermesztési és ágazati ökonómia Munkafüzet I.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V25" activeCellId="0" sqref="V2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7</v>
      </c>
      <c r="I8" s="7"/>
      <c r="J8" s="7"/>
      <c r="K8" s="7"/>
      <c r="N8" s="15" t="s">
        <v>24</v>
      </c>
      <c r="Q8" s="2" t="s">
        <v>5</v>
      </c>
    </row>
    <row r="9" customFormat="false" ht="12.75" hidden="false" customHeight="false" outlineLevel="0" collapsed="false">
      <c r="A9" s="12" t="s">
        <v>25</v>
      </c>
      <c r="B9" s="7" t="n">
        <v>0</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0</v>
      </c>
      <c r="C10" s="7" t="n">
        <v>30</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264" hidden="false" customHeight="true" outlineLevel="0" collapsed="false">
      <c r="A15" s="4" t="s">
        <v>1</v>
      </c>
      <c r="B15" s="17" t="s">
        <v>37</v>
      </c>
      <c r="C15" s="17"/>
      <c r="D15" s="17"/>
      <c r="E15" s="17"/>
      <c r="F15" s="17"/>
      <c r="G15" s="17"/>
      <c r="H15" s="17"/>
      <c r="I15" s="17"/>
      <c r="J15" s="17"/>
      <c r="K15" s="17"/>
    </row>
    <row r="16" customFormat="false" ht="214.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7" t="s">
        <v>40</v>
      </c>
      <c r="C18" s="17"/>
      <c r="D18" s="17"/>
      <c r="E18" s="17"/>
      <c r="F18" s="17"/>
      <c r="G18" s="17"/>
      <c r="H18" s="17"/>
      <c r="I18" s="17"/>
      <c r="J18" s="17"/>
      <c r="K18" s="17"/>
    </row>
    <row r="19" customFormat="false" ht="98.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69"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7" colorId="64" zoomScale="140" zoomScaleNormal="140" zoomScalePageLayoutView="100" workbookViewId="0">
      <selection pane="topLeft" activeCell="C7" activeCellId="0" sqref="C7"/>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78.75"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yongyi</cp:lastModifiedBy>
  <cp:lastPrinted>2011-09-26T12:21:33Z</cp:lastPrinted>
  <dcterms:modified xsi:type="dcterms:W3CDTF">2017-03-29T07:42:57Z</dcterms:modified>
  <cp:revision>0</cp:revision>
  <dc:subject/>
  <dc:title>Tantárgyi űrlap 2011. novemebertől</dc:title>
</cp:coreProperties>
</file>