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34</xdr:rowOff>
              </xdr:from>
              <xdr:to>
                <xdr:col>23</xdr:col>
                <xdr:colOff>23</xdr:colOff>
                <xdr:row>19</xdr:row>
                <xdr:rowOff>-11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2</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yümölcstermesztés IV.</t>
  </si>
  <si>
    <t xml:space="preserve">angolul</t>
  </si>
  <si>
    <t xml:space="preserve">Fruit production IV.</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álasztható tárgy a specializációban  kertészmérnök alapszakon</t>
  </si>
  <si>
    <t xml:space="preserve">háromfokozatú</t>
  </si>
  <si>
    <t xml:space="preserve">Oktatás célja</t>
  </si>
  <si>
    <t xml:space="preserve">kétfokozatú</t>
  </si>
  <si>
    <t xml:space="preserve">A tárgy célja, a legfontosabb gyümölcstermő növényeink – a tárgyon belül elsősorban a csonthéjasok és a héjas gyümölcsűek – fajainak megismerése és a hozzájuk kapcsolódó technológiai ismeretek részletes elsajátítása. </t>
  </si>
  <si>
    <t xml:space="preserve">Student has to  know basic methods of stonefruit and nuts cultivation, the  most important technology elements.</t>
  </si>
  <si>
    <t xml:space="preserve">Tantárgy tartalma</t>
  </si>
  <si>
    <t xml:space="preserve">A csonthéjasok termesztéstechnológiája: őszibarack, kajszi, cseresznye, meggy, szilva származása, ökológiai igényei, fajták, művelési módok, ápolási munkák, növényvédelem.
Héjasok termesztéstechnológiája: dió, mandula, mogyoró, gesztenye származása, ökológiai igényei, fajták, művelési módok, ápolási munkák, növényvédelem. 
</t>
  </si>
  <si>
    <t xml:space="preserve">Stone fruits ( peach, apricot, plum, sweet cherry, sour cherry)  and the nuts ( walnut, almond, nut, chestnut) production. Situation of the stone fruit in the world  and in Hungary. Environmental demand of the plants, nutrients requirements of the fruit trees, cultivation, pest management. 
Methods of pruning, in winter and during the vegetation. Regulation of the fruit set, the yield production. 
Development of the different crown shapes.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Nyéki József, Soltész Miklós, Szabó Zoltán  (2016): Meggy
Soltész Miklós (1997): Integrált gyümölcstermesztés. Mezőgazda Kiadó, Bp.
Nyujtó F. – Surányi D. (1981): Kajszibarack. Mezőgazdasági Kiadó, Bp. 
Timon Béla (1992): Őszibarack. Mezőgazda Kiadó, Bp.
Hrotkó Károly (2003): Cseresznye és meggy. Mezőgazda Kiadó, Bp.
Brózik S. – Kállay T.-né – Apostol J. (2003): Mandula. Mezőgazda Kiadó, Bp.
Brózik S. – Kállay T.-né (2001): Csonthéjas és héjas gyümölcsfajták. Mezőgazda Kiadó, Bp.
Nyéki József, Soltész Miklós, Szabó Zoltán  (2011): Intenzív cseresznyetermesztés</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2"/>
      <name val="Times New Roman"/>
      <family val="1"/>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t="n">
        <v>0</v>
      </c>
      <c r="E9" s="14" t="s">
        <v>26</v>
      </c>
      <c r="F9" s="14"/>
      <c r="G9" s="14"/>
      <c r="H9" s="7" t="s">
        <v>27</v>
      </c>
      <c r="I9" s="7"/>
      <c r="J9" s="7"/>
      <c r="K9" s="7"/>
      <c r="N9" s="8" t="s">
        <v>7</v>
      </c>
      <c r="Q9" s="2" t="s">
        <v>27</v>
      </c>
    </row>
    <row r="10" customFormat="false" ht="39" hidden="false" customHeight="true" outlineLevel="0" collapsed="false">
      <c r="A10" s="12" t="s">
        <v>28</v>
      </c>
      <c r="B10" s="7" t="n">
        <v>2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81" hidden="false" customHeight="true" outlineLevel="0" collapsed="false">
      <c r="A15" s="4" t="s">
        <v>1</v>
      </c>
      <c r="B15" s="19" t="s">
        <v>37</v>
      </c>
      <c r="C15" s="19"/>
      <c r="D15" s="19"/>
      <c r="E15" s="19"/>
      <c r="F15" s="19"/>
      <c r="G15" s="19"/>
      <c r="H15" s="19"/>
      <c r="I15" s="19"/>
      <c r="J15" s="19"/>
      <c r="K15" s="19"/>
    </row>
    <row r="16" customFormat="false" ht="106.5" hidden="false" customHeight="true" outlineLevel="0" collapsed="false">
      <c r="A16" s="4" t="s">
        <v>3</v>
      </c>
      <c r="B16" s="19" t="s">
        <v>38</v>
      </c>
      <c r="C16" s="19"/>
      <c r="D16" s="19"/>
      <c r="E16" s="19"/>
      <c r="F16" s="19"/>
      <c r="G16" s="19"/>
      <c r="H16" s="19"/>
      <c r="I16" s="19"/>
      <c r="J16" s="19"/>
      <c r="K16" s="19"/>
      <c r="U16" s="20"/>
    </row>
    <row r="17" customFormat="false" ht="12" hidden="false" customHeight="false" outlineLevel="0" collapsed="false">
      <c r="A17" s="3" t="s">
        <v>39</v>
      </c>
      <c r="B17" s="3"/>
      <c r="C17" s="3"/>
      <c r="D17" s="3"/>
      <c r="E17" s="3"/>
      <c r="F17" s="3"/>
      <c r="G17" s="3"/>
      <c r="H17" s="3"/>
      <c r="I17" s="3"/>
      <c r="J17" s="3"/>
      <c r="K17" s="3"/>
    </row>
    <row r="18" customFormat="false" ht="81.75" hidden="false" customHeight="true" outlineLevel="0" collapsed="false">
      <c r="A18" s="4" t="s">
        <v>1</v>
      </c>
      <c r="B18" s="21" t="s">
        <v>40</v>
      </c>
      <c r="C18" s="21"/>
      <c r="D18" s="21"/>
      <c r="E18" s="21"/>
      <c r="F18" s="21"/>
      <c r="G18" s="21"/>
      <c r="H18" s="21"/>
      <c r="I18" s="21"/>
      <c r="J18" s="21"/>
      <c r="K18" s="21"/>
    </row>
    <row r="19" customFormat="false" ht="135.7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106.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6:01Z</dcterms:modified>
  <cp:revision>0</cp:revision>
  <dc:subject/>
  <dc:title>Tantárgyi űrlap 2011. novemebertől</dc:title>
</cp:coreProperties>
</file>