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85</xdr:rowOff>
              </xdr:from>
              <xdr:to>
                <xdr:col>23</xdr:col>
                <xdr:colOff>23</xdr:colOff>
                <xdr:row>16</xdr:row>
                <xdr:rowOff>-5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Vállalati gazdaságtan</t>
  </si>
  <si>
    <t xml:space="preserve">angolul</t>
  </si>
  <si>
    <t xml:space="preserve">Business econom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razsil József</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t>
  </si>
  <si>
    <t xml:space="preserve">háromfokozatú</t>
  </si>
  <si>
    <t xml:space="preserve">Oktatás célja</t>
  </si>
  <si>
    <t xml:space="preserve">kétfokozatú</t>
  </si>
  <si>
    <t xml:space="preserve">A tantárgy célja, hogy megismertesse a hallgatókkal a  vállalkozások alapítását, működését, sajátosságait.</t>
  </si>
  <si>
    <t xml:space="preserve">The goal of this subject is to be acquainted the students with the basic definitions and tools system of company.</t>
  </si>
  <si>
    <t xml:space="preserve">Tantárgy tartalma</t>
  </si>
  <si>
    <t xml:space="preserve">1. A vállalat fogalma, belső struktúrája, vállalkozások alapítása, célja
2. Vállalkozási formák, egyéni és társas vállalkozások, a szövetkezetek és sajátosságai
3. A vállalat és környezete, kapcsolatai, vállalkozói szabadság
4. Jövedelem, jövedelmezőség, jövedelem mérése, számítása
5. Hatékonysági vizsgálatok, és  sajátosságai, parciális hatékonysági mutatók
6. Tárgyi eszközök, berendezések
7. Beruházások megtérülése, amortizáció fogalma, értékelése
8. Forgóeszköz gazdálkodás, az ágazat forgóeszköz igényessége
9. Munkaerő-gazdálkodás. A humán erőforrás értékelése, bérköltségek
10. A termőföld értékmérő tulajdonságai, sajátosságai 
11. A  termelési folyamat költségelemzése. A ráfordítások értékelése
12. Logisztikai a szőlőtermesztésben, borászatban. Raktározási modellek
13. Beszerzés és értékesítés szervezése, pénzgazdálkodási sajátosságok a vertikális gazdálkodásban
14. Ráfordítások elemzése, ráfordítások hatékonysága
15. A félév teljesítésének ellenőrzése
</t>
  </si>
  <si>
    <t xml:space="preserve">1. Create and goal of entrepreneur and enterprise
2. Forms of business organization
3. The company and the environment
4. Income, profitability, measurement of income
5. Efficiency and efficacy, partial efficiency
6. Fixed assets
7. Investments and amortization of investments
8. Current assets, working capital calculate 
9. Human resource management
10. Land value measurement method 
11. Production cost analysis
12. Logistics and Warehouse
13. Sales and procurement, and financial management
14. Cost–benefit analysis
15. Control
</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90 felett jeles (5)
75-89 jó (4)
60-74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90 excellent (5)
75-89 good (4)
60-74 medium (3)
50-59 pass (2)
below 50 fail (1)</t>
  </si>
  <si>
    <t xml:space="preserve">Irodalom</t>
  </si>
  <si>
    <t xml:space="preserve">Üzemtan I. (Nábrádi András - Pupos Tibor - Takácsné György Katalin, Szaktudás Kiadó Ház Zrt. Budapest, 2008)</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13" activeCellId="0" sqref="V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30</v>
      </c>
      <c r="C10" s="7" t="n">
        <v>3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94.25" hidden="false" customHeight="true" outlineLevel="0" collapsed="false">
      <c r="A15" s="4" t="s">
        <v>1</v>
      </c>
      <c r="B15" s="17" t="s">
        <v>37</v>
      </c>
      <c r="C15" s="17"/>
      <c r="D15" s="17"/>
      <c r="E15" s="17"/>
      <c r="F15" s="17"/>
      <c r="G15" s="17"/>
      <c r="H15" s="17"/>
      <c r="I15" s="17"/>
      <c r="J15" s="17"/>
      <c r="K15" s="17"/>
    </row>
    <row r="16" customFormat="false" ht="2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24"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B7" activeCellId="0" sqref="B7"/>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29T07:43:31Z</dcterms:modified>
  <cp:revision>0</cp:revision>
  <dc:subject/>
  <dc:title>Tantárgyi űrlap 2011. novemebertől</dc:title>
</cp:coreProperties>
</file>