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63</xdr:rowOff>
              </xdr:from>
              <xdr:to>
                <xdr:col>23</xdr:col>
                <xdr:colOff>23</xdr:colOff>
                <xdr:row>16</xdr:row>
                <xdr:rowOff>-7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9</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rnyezet és egészség</t>
  </si>
  <si>
    <t xml:space="preserve">angolul</t>
  </si>
  <si>
    <t xml:space="preserve">Environment and healt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GAM MS kötelezően választható tárgy</t>
  </si>
  <si>
    <t xml:space="preserve">háromfokozatú</t>
  </si>
  <si>
    <t xml:space="preserve">Oktatás célja</t>
  </si>
  <si>
    <t xml:space="preserve">kétfokozatú</t>
  </si>
  <si>
    <t xml:space="preserve">A légköri eredetű embertől független és emberi tevékenység hatására kialakuló környezeti problémák áttekintése.</t>
  </si>
  <si>
    <t xml:space="preserve">To get information about atmospheric processes (antropogenic and non-antropogenic origin) impacting human health</t>
  </si>
  <si>
    <t xml:space="preserve">Tantárgy tartalma</t>
  </si>
  <si>
    <t xml:space="preserve">Levegővédelem és egészség (immisszió hatásai). Emberi tevékenységtől független meteorológiai extrém helyzetek hatásainak áttekintése. Hőmérsékletek (kültéri, beltéri és testhőmérséklet). Hideg- és melegártalom fokozatai, védekezési eljárások. Kötelező intézkedések. A klímaberendezés üzemeltetési szabályai. Légtömegek és időjárási frontok. Tünetek, védekezési lehetőségek. Légnyomás okozta rendellenességek (hegymászó betegség). Aktinikus környezet eleme: napfénytartam és hatásai.
Emberi tevékenység következtében jelentkező veszélyek. A magasabb UV sugárzás hatásai (fényöregedés, katarakta, immunrendszeri problémák, bőrelváltozások). UV-index. Védekezés.
Fotokémiai szmog egészségi kockázatai. A savas ülepedés főbb hatásai. Nehézfémek okozta tünetek, betegségek, veszélyek.
 A vízben természetes körülmények között előforduló anyagok és hatásaik: 
-Kálium, nátrium, kalcium, magnézium, foszfor, nitrogén, arzén, vas, mangán, szilícium, szén.
-Nehezen lebomló szerves szennyezők: peszticidek, klórozott szénhidrogének, szerves foszforvegyületek. 
-Kőolaj és származékai.
-Detergensek
A zaj hatásai.
</t>
  </si>
  <si>
    <t xml:space="preserve">Definition of atmospheric pollution. Human impacts of imission. Extreme weather phenomenons. Temperatures (outside, inside, body temperatures). Influence of extra hot and low temperatures; classes of injuries. Ways of possible protection, applied rules. Types of weather fronts, their categories. Effect of changed air pressure. Elements of actinic environment: solar radiation. UV-radiation and human reactions (skin problems, cataract, immune system etc.). UV-index. Impact of photochemical smog, acid deposition and heavy metals for our health.
The naturally occurring water materials and their effects:
-potassium, sodium, calcium, magnesium, phosphorus, nitrogen, arsenic, iron, manganese, silicon, carbon.
-Hard decomposing organic pollutants: pesticides, chlorinated hydrocarbons, organophosphorus compounds.
-Paraffin and its derivatives.
-Detergents
Noise and its effects
</t>
  </si>
  <si>
    <t xml:space="preserve">Számonkérési és értékelési rendszere</t>
  </si>
  <si>
    <t xml:space="preserve">Az írásbeli vizsgán az évközi tananyag szerepel.
A vizsgadolgozat ezek kifejtéséből áll. Emellett 2 évközi esszé megírása és elfogadása szükséges. 
Az érdemjegyet az írásbeli vizsgára kapott max. 100 pont, s az évközi feladatokra kapott max.10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two assignments are included in the final grade. 
The final written examination consists of the detailed topics of lecturers.
The final mark is determined according to following table based on the simple sum of the points obtained for the final written examination (max 100), and for the two mid-term assignments (max 100):
points final mark
above 160 excellent (5)
140-159 good (4)
120-139 medium (3)
100-119 pass (2)
below 100 fail (1)</t>
  </si>
  <si>
    <t xml:space="preserve">Irodalom</t>
  </si>
  <si>
    <t xml:space="preserve">Környezet-egészségtan jegyzet, Országos Közegészségügyi Központ, Budapest, 2017.</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A15" activeCellId="0" sqref="AA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t="n">
        <v>2</v>
      </c>
      <c r="C9" s="8" t="n">
        <v>0</v>
      </c>
      <c r="D9" s="8" t="n">
        <v>0</v>
      </c>
      <c r="E9" s="15" t="s">
        <v>26</v>
      </c>
      <c r="F9" s="15"/>
      <c r="G9" s="15"/>
      <c r="H9" s="8" t="s">
        <v>27</v>
      </c>
      <c r="I9" s="8"/>
      <c r="J9" s="8"/>
      <c r="K9" s="8"/>
      <c r="N9" s="9" t="s">
        <v>7</v>
      </c>
      <c r="Q9" s="6" t="s">
        <v>27</v>
      </c>
    </row>
    <row r="10" customFormat="false" ht="28.5" hidden="false" customHeight="true" outlineLevel="0" collapsed="false">
      <c r="A10" s="13" t="s">
        <v>28</v>
      </c>
      <c r="B10" s="8" t="n">
        <v>10</v>
      </c>
      <c r="C10" s="8" t="n">
        <v>0</v>
      </c>
      <c r="D10" s="8" t="n">
        <v>0</v>
      </c>
      <c r="E10" s="12" t="s">
        <v>29</v>
      </c>
      <c r="F10" s="12"/>
      <c r="G10" s="12"/>
      <c r="H10" s="17" t="s">
        <v>30</v>
      </c>
      <c r="I10" s="17"/>
      <c r="J10" s="17"/>
      <c r="K10" s="17"/>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31.5" hidden="false" customHeight="true" outlineLevel="0" collapsed="false">
      <c r="A12" s="4" t="s">
        <v>1</v>
      </c>
      <c r="B12" s="18" t="s">
        <v>34</v>
      </c>
      <c r="C12" s="18"/>
      <c r="D12" s="18"/>
      <c r="E12" s="18"/>
      <c r="F12" s="18"/>
      <c r="G12" s="18"/>
      <c r="H12" s="18"/>
      <c r="I12" s="18"/>
      <c r="J12" s="18"/>
      <c r="K12" s="18"/>
      <c r="N12" s="9"/>
    </row>
    <row r="13" customFormat="false" ht="32.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230.25" hidden="false" customHeight="true" outlineLevel="0" collapsed="false">
      <c r="A15" s="4" t="s">
        <v>1</v>
      </c>
      <c r="B15" s="18" t="s">
        <v>37</v>
      </c>
      <c r="C15" s="18"/>
      <c r="D15" s="18"/>
      <c r="E15" s="18"/>
      <c r="F15" s="18"/>
      <c r="G15" s="18"/>
      <c r="H15" s="18"/>
      <c r="I15" s="18"/>
      <c r="J15" s="18"/>
      <c r="K15" s="18"/>
    </row>
    <row r="16" customFormat="false" ht="204.7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42.5" hidden="false" customHeight="true" outlineLevel="0" collapsed="false">
      <c r="A18" s="4" t="s">
        <v>1</v>
      </c>
      <c r="B18" s="19" t="s">
        <v>40</v>
      </c>
      <c r="C18" s="19"/>
      <c r="D18" s="19"/>
      <c r="E18" s="19"/>
      <c r="F18" s="19"/>
      <c r="G18" s="19"/>
      <c r="H18" s="19"/>
      <c r="I18" s="19"/>
      <c r="J18" s="19"/>
      <c r="K18" s="19"/>
    </row>
    <row r="19" customFormat="false" ht="138"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29.2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3T10:37:14Z</dcterms:modified>
  <cp:revision>0</cp:revision>
  <dc:subject/>
  <dc:title>Tantárgyi űrlap 2011. novemebertől</dc:title>
</cp:coreProperties>
</file>