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3</xdr:rowOff>
              </xdr:from>
              <xdr:to>
                <xdr:col>23</xdr:col>
                <xdr:colOff>23</xdr:colOff>
                <xdr:row>19</xdr:row>
                <xdr:rowOff>-11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 és agrártudományi kutatásmódszertan</t>
  </si>
  <si>
    <t xml:space="preserve">angolul</t>
  </si>
  <si>
    <t xml:space="preserve">Research methodology of environmental and agricultural scienc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MSc</t>
  </si>
  <si>
    <t xml:space="preserve">háromfokozatú</t>
  </si>
  <si>
    <t xml:space="preserve">Oktatás célja</t>
  </si>
  <si>
    <t xml:space="preserve">kétfokozatú</t>
  </si>
  <si>
    <t xml:space="preserve">A  tantárgy célja a mezőgazdasági és ökológiai adatok elemzésére szolgáló statisztikai módszerek elsajátítása</t>
  </si>
  <si>
    <t xml:space="preserve">The aim of the course is to study statistical methods for the analyzis of agricultural and ecological data</t>
  </si>
  <si>
    <t xml:space="preserve">Tantárgy tartalma</t>
  </si>
  <si>
    <t xml:space="preserve">1. Egytényezős varianciaanalízis
2. Post-Hoc tesztek
3. Többtényezős varianciaanalízis
4. Lineáris modellek
5. Változó és modell szelekció 
6. Nemparaméteres próbák 
7. Általánosított lineáris modell</t>
  </si>
  <si>
    <t xml:space="preserve">1. Multivariable linear models
2. Variable and model selection
3. Nonparametric tests
4. Mixed models
5. Generalized Linear Model
6. Correspondence analysis</t>
  </si>
  <si>
    <t xml:space="preserve">Számonkérési és értékelési rendszere</t>
  </si>
  <si>
    <t xml:space="preserve">A félév évközi jeggyel zárul. A hallgatók két feladatsort oldanak meg. Mindkét dolgozattal legalább 40%-ot el kell érni. Ezesetben a két dolgozat átlaga határozza meg a végső osztályzatot.
0% - 39%       elégtelen
40% - 54%    elégséges
55% - 69%    közepes
70% - 84%    jó
85% - 100%  jeles</t>
  </si>
  <si>
    <t xml:space="preserve">Students have to take two written test. Both tests must be passed separately with a minimum score of 40%. The final mark is determined by the average of the scores of the two tests.
0% - 39%       fail
40% - 54%    pass
55% - 69%    satisfactory
70% - 84%    good
85% - 100%  excellent</t>
  </si>
  <si>
    <t xml:space="preserve">Irodalom</t>
  </si>
  <si>
    <t xml:space="preserve">Reiczigel, J. - Harnos, A. - Solymosi, N.(2010): Biostatisztika nem statisztikusoknak. PARS könyvek, Nagykovácsi (ISBN:9789630637367)
Zuur, A. F., et al. (2009): Mixed effects models and extensions in ecology with R.  Spring Science and Business Media, New Yor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0</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93.75" hidden="false" customHeight="true" outlineLevel="0" collapsed="false">
      <c r="A15" s="4" t="s">
        <v>1</v>
      </c>
      <c r="B15" s="16" t="s">
        <v>37</v>
      </c>
      <c r="C15" s="16"/>
      <c r="D15" s="16"/>
      <c r="E15" s="16"/>
      <c r="F15" s="16"/>
      <c r="G15" s="16"/>
      <c r="H15" s="16"/>
      <c r="I15" s="16"/>
      <c r="J15" s="16"/>
      <c r="K15" s="16"/>
    </row>
    <row r="16" customFormat="false" ht="87"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2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30T08:43:59Z</dcterms:modified>
  <cp:revision>0</cp:revision>
  <dc:subject/>
  <dc:title>Tantárgyi űrlap 2011. novemebertől</dc:title>
</cp:coreProperties>
</file>