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örnyezettechnológia</t>
  </si>
  <si>
    <t xml:space="preserve">angolul</t>
  </si>
  <si>
    <t xml:space="preserve">Environmental technology</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rny.gazdálkodás MS kötelező tárgy</t>
  </si>
  <si>
    <t xml:space="preserve">háromfokozatú</t>
  </si>
  <si>
    <t xml:space="preserve">Oktatás célja</t>
  </si>
  <si>
    <t xml:space="preserve">kétfokozatú</t>
  </si>
  <si>
    <t xml:space="preserve">A levegő védelmével, szennyvízkezeléssel valamint a hulladékkezeléssel kapcsolatos technológiai megoldások megismerése.</t>
  </si>
  <si>
    <t xml:space="preserve">Provides an overview of the technologies related to air purity protection, sewage treatment and solid waste handling. 
</t>
  </si>
  <si>
    <t xml:space="preserve">Tantárgy tartalma</t>
  </si>
  <si>
    <t xml:space="preserve">Levegőtisztaság-védelmi technikák. Porkamrák.
Durva porok leválasztása (ciklonok, szűrők). 
Elektrosztatikus és nedves porleválasztás.
Abszorpció, adszorpció.
Kondenzáció és termikus véggáz-tisztítás. 
Katalítikus égetés.
Biológiai véggáztisztítás. 
Desztilláció. Extrakció. 
A víztisztítás technológiái. 
Membrán szeparáció. Hidrolízis. Oxidáció.
A szennyvíztisztítás technológiái: korszerű tápanyag eltávolítási eljárások.
Hulladékkezelési technológiák. Hulladékok égetése.</t>
  </si>
  <si>
    <t xml:space="preserve">Air purity protection technologies. Dust chambers.
Rough dust separation. Cyclones, filters.
Electrostatic and wet dust separation.
Absorption, adsorption.
Distillation. Extraction. 
Condensation and thermic final gas purification. 
Catalytic combustion.
Biological final gas purification.  
Water purification technologies. 
Membrane separation.Hydrolysis. Oxidation. 
Advanced sewage treatment technologies.
Technologies for solid waste handling. Incineration of solid wastes.</t>
  </si>
  <si>
    <t xml:space="preserve">Számonkérési és értékelési rendszere</t>
  </si>
  <si>
    <t xml:space="preserve">Az aláírás feltétele két évközi zárthelyi dolgozat minimum 50 %-os teljesítése. Az írásbeli vizsgán előadások teljes anyaga szerepel.
Az érdemjegyet az alábbi táblázat alapján határozzuk meg:
pontszám érdemjegy
90 felett jeles (5)
80-89 jó (4)
60-79 közepes (3)
50-59 elégséges (2)
50 alatt elégtelen (1)</t>
  </si>
  <si>
    <t xml:space="preserve">Condition for signature is two mid-semester tests, each with a minimum performance of 50%. The whole content of lectures is included in the written examination.
The final mark is determined according to following table:
points final mark
above 90 excellent (5)
80-89 good (4)
60-79 medium (3)
50-59 pass (2)
below 50 fail (1)</t>
  </si>
  <si>
    <t xml:space="preserve">Irodalom</t>
  </si>
  <si>
    <t xml:space="preserve">Barótfi István (szerk.): Környezettechnika, Mezőgazda Kiadó, Budapest, 2000.</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t="n">
        <v>1</v>
      </c>
      <c r="D9" s="8" t="n">
        <v>0</v>
      </c>
      <c r="E9" s="15" t="s">
        <v>26</v>
      </c>
      <c r="F9" s="15"/>
      <c r="G9" s="15"/>
      <c r="H9" s="8" t="s">
        <v>27</v>
      </c>
      <c r="I9" s="8"/>
      <c r="J9" s="8"/>
      <c r="K9" s="8"/>
      <c r="N9" s="9" t="s">
        <v>7</v>
      </c>
      <c r="Q9" s="6" t="s">
        <v>27</v>
      </c>
    </row>
    <row r="10" customFormat="false" ht="12.75" hidden="false" customHeight="false" outlineLevel="0" collapsed="false">
      <c r="A10" s="13" t="s">
        <v>28</v>
      </c>
      <c r="B10" s="8" t="n">
        <v>15</v>
      </c>
      <c r="C10" s="8"/>
      <c r="D10" s="8"/>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13.25" hidden="false" customHeight="true" outlineLevel="0" collapsed="false">
      <c r="A18" s="4" t="s">
        <v>1</v>
      </c>
      <c r="B18" s="17" t="s">
        <v>40</v>
      </c>
      <c r="C18" s="17"/>
      <c r="D18" s="17"/>
      <c r="E18" s="17"/>
      <c r="F18" s="17"/>
      <c r="G18" s="17"/>
      <c r="H18" s="17"/>
      <c r="I18" s="17"/>
      <c r="J18" s="17"/>
      <c r="K18" s="17"/>
    </row>
    <row r="19" customFormat="false" ht="124.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3-22T09:15:34Z</dcterms:modified>
  <cp:revision>0</cp:revision>
  <dc:subject/>
  <dc:title>Tantárgyi űrlap 2011. novemebertől</dc:title>
</cp:coreProperties>
</file>