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1</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 II. német</t>
  </si>
  <si>
    <t xml:space="preserve">angolul</t>
  </si>
  <si>
    <t xml:space="preserve">Foreign language II German </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ehné Tolnai Tünde</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hallgatók felkészítése a középfokú nyelvvizsgára, amely a diploma megszerzésének feltétele. 
A hallgatók képesek lesznek idegen nyelvű társalgás lefolytatására, véleményük kifejtésére különböző témakörökben. A kurzus  felkészülést biztosít baráti illetve hivatalos levelek megírására, idegen nyelvű hallott szöveg megértésére ( filmek, előadások, prezentációk).
</t>
  </si>
  <si>
    <t xml:space="preserve">The course prepares the students to pass the intermediate language exam, which is the condition to receive their 
degrees. The students will also be able to carry on conversations in a foreign language in different topics. The course also prepares the students to write informal and formal letters and to understand texts (films, lectures and presentations). </t>
  </si>
  <si>
    <t xml:space="preserve">Tantárgy tartalma</t>
  </si>
  <si>
    <t xml:space="preserve">1. Lakóhely, város, falu. Intézmények. Háztípusok, Bútorzat
2. Nyelvtan: Jövő idő
3. Hallott szövegértés, Ismétlés
4. Teszt
5. Napirend, házimunkák
6. Segédigék, kötelezettség, képesség, engedély kifejezése
7. Hallott szövegértés. Ismétlés.
8. Teszt
9. Szabadidő, könyvek, TV, rádió, színház, mozi, újságok, Internet
10. Segédigék egyéb használata
11. Hallott szövegértés. Ismétlés.
12. Teszt
13. Ismétlés
14. Záróteszt
</t>
  </si>
  <si>
    <t xml:space="preserve">1 Place of living, Towns, Villages, Types of houses, Amenities, Furniture
2 Grammar: The future
3 Listening exercise. Revision
4 Test
5 Daily routine, Household chores
6 Auxiliaries Expressing obligation, ability and permission
7  Listening exercise. Revision. 
8 Test
9 Free time. Books, TV, radio, theatre, cinema, newspapers, Internet
10 Other uses of auxiliaries
11 Listening exercise. Revision.
12 Test
13 Revision
14 Final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Dömők Szilvia - Mondvay-Németh Boglárka:Szóbeli feladatok német középfokú nyelvvizsgára /Akadémiai kiadó/               
Horváthné Lovas Márta: Nyelvtan központú tesztek és fordítások a német írásbeli nyelvvizsgákhoz                                                    Horváthné Lovas Márta: Német nyelvtan                                                                                                                                          Babári Ernő: Nagy BME nyelvvizsgakönyv - Német középfok / Lexika kiadó/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2.75"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2.75" hidden="false" customHeight="false" outlineLevel="0" collapsed="false">
      <c r="A9" s="13" t="s">
        <v>25</v>
      </c>
      <c r="B9" s="8" t="n">
        <v>2</v>
      </c>
      <c r="C9" s="8"/>
      <c r="D9" s="8"/>
      <c r="E9" s="15" t="s">
        <v>26</v>
      </c>
      <c r="F9" s="15"/>
      <c r="G9" s="15"/>
      <c r="H9" s="8" t="s">
        <v>27</v>
      </c>
      <c r="I9" s="8"/>
      <c r="J9" s="8"/>
      <c r="K9" s="8"/>
      <c r="N9" s="9" t="s">
        <v>7</v>
      </c>
      <c r="Q9" s="6" t="s">
        <v>28</v>
      </c>
    </row>
    <row r="10" customFormat="false" ht="12.75" hidden="false" customHeight="false" outlineLevel="0" collapsed="false">
      <c r="A10" s="13" t="s">
        <v>29</v>
      </c>
      <c r="B10" s="8" t="n">
        <v>28</v>
      </c>
      <c r="C10" s="8"/>
      <c r="D10" s="8"/>
      <c r="E10" s="12" t="s">
        <v>30</v>
      </c>
      <c r="F10" s="12"/>
      <c r="G10" s="12"/>
      <c r="H10" s="8"/>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27</v>
      </c>
    </row>
    <row r="12" customFormat="false" ht="50.1" hidden="false" customHeight="true" outlineLevel="0" collapsed="false">
      <c r="A12" s="4" t="s">
        <v>1</v>
      </c>
      <c r="B12" s="17" t="s">
        <v>33</v>
      </c>
      <c r="C12" s="17"/>
      <c r="D12" s="17"/>
      <c r="E12" s="17"/>
      <c r="F12" s="17"/>
      <c r="G12" s="17"/>
      <c r="H12" s="17"/>
      <c r="I12" s="17"/>
      <c r="J12" s="17"/>
      <c r="K12" s="17"/>
      <c r="N12" s="9"/>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3</v>
      </c>
    </row>
    <row r="2" customFormat="false" ht="11.25" hidden="false" customHeight="false" outlineLevel="0" collapsed="false">
      <c r="A2" s="20"/>
      <c r="B2" s="19" t="s">
        <v>1</v>
      </c>
      <c r="C2" s="19" t="s">
        <v>3</v>
      </c>
    </row>
    <row r="3" customFormat="false" ht="146.25" hidden="false" customHeight="false" outlineLevel="0" collapsed="false">
      <c r="A3" s="19" t="n">
        <v>1</v>
      </c>
      <c r="B3" s="21" t="s">
        <v>44</v>
      </c>
      <c r="C3" s="21" t="s">
        <v>45</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54</v>
      </c>
      <c r="C8" s="21" t="s">
        <v>55</v>
      </c>
    </row>
    <row r="9" customFormat="false" ht="9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2T06:33:44Z</dcterms:modified>
  <cp:revision>0</cp:revision>
  <dc:subject/>
  <dc:title>Tantárgyi űrlap 2011. novemebertől</dc:title>
</cp:coreProperties>
</file>