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66</xdr:rowOff>
              </xdr:from>
              <xdr:to>
                <xdr:col>23</xdr:col>
                <xdr:colOff>23</xdr:colOff>
                <xdr:row>18</xdr:row>
                <xdr:rowOff>-8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Számviteli alapismeretek</t>
  </si>
  <si>
    <t xml:space="preserve">angolul</t>
  </si>
  <si>
    <t xml:space="preserve">Fundamentals of account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Ábel Ildik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ertészmérnök BSc, a Mezőgazdasági mérnök BSc, és az Osztatlan agrármérnök szakokon.</t>
  </si>
  <si>
    <t xml:space="preserve">háromfokozatú</t>
  </si>
  <si>
    <t xml:space="preserve">Oktatás célja</t>
  </si>
  <si>
    <t xml:space="preserve">kétfokozatú</t>
  </si>
  <si>
    <t xml:space="preserve">Olyan ismeretek nyújtása, amelyek képessé teszik a hallgatókat a vállalkozások alapvető számviteli információinak, pénzügyi folyamatainak értelmezésére, s ezáltal vagyoni, pénzügyi, jövedelmi helyzetük megítélésére.</t>
  </si>
  <si>
    <t xml:space="preserve">The course will provide information to enable students to interpret the data of the financial and accounting reports and to draw conclusions about the income and financial positions of the companies.</t>
  </si>
  <si>
    <t xml:space="preserve">Tantárgy tartalma</t>
  </si>
  <si>
    <t xml:space="preserve">A számvitel fogalma, feladatai, mérési módja. 
A számvitel jogi szabályozása. A beszámolási és könyvvezetési kötelezettség.
A vagyon. Az eszközök és a források fogalma, főbb csoportjai. A vagyon értékelése.
Az eredmény, a költség, a kiadás, a ráfordítás, a bevétel és az árbevétel. Eredménykimutatás. Az eredmény megállapításának módszerei.
Bizonylatok, bizonylati rendszer.
Alapvető és összetett gazdasági műveletek. 
A főkönyvi számla. Számlakeret, számlarend. Analitikus és szintetikus elszámolások. Leltár, leltározás. 
Könyvelés főkönyvi számlákon.
Költségtani alapismeretek. A költségek elszámolásának lehetőségei. 
Önköltségszámítás.
</t>
  </si>
  <si>
    <t xml:space="preserve">Definition of accounting, objectives, measurement methods. Definitions and main categories of assets and liabilities. Income, cost, disbursement, expenditure, revenue. Regulation of accounting. Basic and combined items of accounting. Ledger account. Scheme and system of accounts. Accounting policy.  Reporting obligation. Accounting obligation. Voucher, voucher system. Analytic and synthetic account. Stock list, stock-taking. Income (profit and loss) statement. Methods of income statement. Categories and evaluation of fixed assets. Depreciation, loss in value, reversal, revaluation upwards. Accounts of investments. Other change in tangible assets. Categories and evaluation of current assets. Practicable versions of inventory accounting. Change in goods. Evaluation features and change in self-manufactured inventories. Concepts and main entries connected with income accounting. Statement and settlement of income. Fundamentals connected with costs. Possibilities of cost accounting. Product costing.</t>
  </si>
  <si>
    <t xml:space="preserve">Számonkérési és értékelési rendszere</t>
  </si>
  <si>
    <t xml:space="preserve">Leckekönyv-aláírás feltételei: a félév aláírásának feltétele: az előadások és gyakorlatok rendszeres látogatása (az érvényes Tanulmányi és Vizsgaszabályzat alapján). Két írásbeli zárthelyi dolgozat külön-külön legalább 51 %-os teljesítése. A vizsgára bocsátás feltétele a leckekönyv aláírása. 
Az írásbeli vizsgán előadások teljes anyaga szerepel.
pontszám érdemjegy
80 felett jeles (5)
70-79 jó (4)
60-69 közepes (3)
50-59 elégséges (2)
50 alatt elégtelen (1)
</t>
  </si>
  <si>
    <t xml:space="preserve">Requirements for Index-book singing: Regular attendance (including punctual arrival in time for the scheduled beginning) of practices, according to the actual group assignment, is an absolute requirement. Performance indicator of two written tests during the semester is at least 51% each. Examrequirements: The semester ends with colloquium 
The whole content of lectures is included in the written examination.
Grading is based on two written midterm examinations and one written final examination.
points final mark
above 80 excellent (5)
70-79 good (4)
60-69 medium (3)
50-59 pass (2)
below 50 fail (1)
</t>
  </si>
  <si>
    <t xml:space="preserve">Irodalom</t>
  </si>
  <si>
    <t xml:space="preserve"> Urfi P. (2004): Számvitel gyakorlatok. VE GMK, Keszthely,
 Urfi P. (2003): Számviteli alapismeretek. VE GMK, Keszthely,
- Sztanó I. (2015): Számvitel alapjai Perfekt,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10</v>
      </c>
      <c r="C10" s="7" t="n">
        <v>1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49.5" hidden="false" customHeight="true" outlineLevel="0" collapsed="false">
      <c r="A12" s="4" t="s">
        <v>1</v>
      </c>
      <c r="B12" s="16" t="s">
        <v>34</v>
      </c>
      <c r="C12" s="16"/>
      <c r="D12" s="16"/>
      <c r="E12" s="16"/>
      <c r="F12" s="16"/>
      <c r="G12" s="16"/>
      <c r="H12" s="16"/>
      <c r="I12" s="16"/>
      <c r="J12" s="16"/>
      <c r="K12" s="16"/>
      <c r="N12" s="8"/>
    </row>
    <row r="13" customFormat="false" ht="36.75" hidden="false" customHeight="true" outlineLevel="0" collapsed="false">
      <c r="A13" s="4" t="s">
        <v>3</v>
      </c>
      <c r="B13" s="16" t="s">
        <v>35</v>
      </c>
      <c r="C13" s="16"/>
      <c r="D13" s="16"/>
      <c r="E13" s="16"/>
      <c r="F13" s="16"/>
      <c r="G13" s="16"/>
      <c r="H13" s="16"/>
      <c r="I13" s="16"/>
      <c r="J13" s="16"/>
      <c r="K13" s="16"/>
    </row>
    <row r="14" customFormat="false" ht="12" hidden="false" customHeight="true" outlineLevel="0" collapsed="false">
      <c r="A14" s="17" t="s">
        <v>36</v>
      </c>
      <c r="B14" s="17"/>
      <c r="C14" s="17"/>
      <c r="D14" s="17"/>
      <c r="E14" s="17"/>
      <c r="F14" s="17"/>
      <c r="G14" s="17"/>
      <c r="H14" s="17"/>
      <c r="I14" s="17"/>
      <c r="J14" s="17"/>
      <c r="K14" s="17"/>
    </row>
    <row r="15" customFormat="false" ht="146.25" hidden="false" customHeight="true" outlineLevel="0" collapsed="false">
      <c r="A15" s="4" t="s">
        <v>1</v>
      </c>
      <c r="B15" s="16" t="s">
        <v>37</v>
      </c>
      <c r="C15" s="16"/>
      <c r="D15" s="16"/>
      <c r="E15" s="16"/>
      <c r="F15" s="16"/>
      <c r="G15" s="16"/>
      <c r="H15" s="16"/>
      <c r="I15" s="16"/>
      <c r="J15" s="16"/>
      <c r="K15" s="16"/>
    </row>
    <row r="16" customFormat="false" ht="138"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36.5" hidden="false" customHeight="true" outlineLevel="0" collapsed="false">
      <c r="A18" s="4" t="s">
        <v>1</v>
      </c>
      <c r="B18" s="16" t="s">
        <v>40</v>
      </c>
      <c r="C18" s="16"/>
      <c r="D18" s="16"/>
      <c r="E18" s="16"/>
      <c r="F18" s="16"/>
      <c r="G18" s="16"/>
      <c r="H18" s="16"/>
      <c r="I18" s="16"/>
      <c r="J18" s="16"/>
      <c r="K18" s="16"/>
    </row>
    <row r="19" customFormat="false" ht="159"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49.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2T09:26:01Z</cp:lastPrinted>
  <dcterms:modified xsi:type="dcterms:W3CDTF">2017-04-11T07:09:21Z</dcterms:modified>
  <cp:revision>0</cp:revision>
  <dc:subject/>
  <dc:title>Tantárgyi űrlap 2011. novemebertől</dc:title>
</cp:coreProperties>
</file>