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4</xdr:rowOff>
              </xdr:from>
              <xdr:to>
                <xdr:col>23</xdr:col>
                <xdr:colOff>23</xdr:colOff>
                <xdr:row>18</xdr:row>
                <xdr:rowOff>-2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rendszertan</t>
  </si>
  <si>
    <t xml:space="preserve">angolul</t>
  </si>
  <si>
    <t xml:space="preserve">Plant systematics
</t>
  </si>
  <si>
    <t xml:space="preserve">Kérem válasszon!</t>
  </si>
  <si>
    <t xml:space="preserve">Kötelező előtanulmány(ok) kódjai:</t>
  </si>
  <si>
    <t xml:space="preserve">Növényszervezettan</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 és természettudományi alapozó ismeretek AM osztatlan képzés</t>
  </si>
  <si>
    <t xml:space="preserve">háromfokozatú</t>
  </si>
  <si>
    <t xml:space="preserve">Oktatás célja</t>
  </si>
  <si>
    <t xml:space="preserve">kétfokozatú</t>
  </si>
  <si>
    <t xml:space="preserve">A legjelentősebb hazai növénycsaládok megismerése.  Hangsúlyosak a természetes társulások állományalkotó fajai valamint a leggyakoribb gazdasági és gyomnövények.
</t>
  </si>
  <si>
    <t xml:space="preserve">Introduction to the most important plant families. To gain skill and practice to classify and identify the most frequent common species of the natural and semi-natural habitats, crops and weeds. </t>
  </si>
  <si>
    <t xml:space="preserve">Tantárgy tartalma</t>
  </si>
  <si>
    <t xml:space="preserve">A növények rendszerezésének vázlatos története. 
A fajfogalom növénytani értelmezése. Faj alatti és feletti rendszertani kategóriák. 
Moszatok, zuzmók rövid bemutatása. 
Mohák, harasztok, nyitvatermők. 
Zárvatermők: 
magnoliids 
egyszikűek (monocots) 
commelinids 
valódi kétszikűek (eudicots) 
rosids 
eurosids I 
eurosids II 
asterids 
euasterids I 
euasterids II 
</t>
  </si>
  <si>
    <t xml:space="preserve">Short history of the plant systematics. 
The species. 
Algae, lichens. Bryophytes, Pteridophytes, Gymnosperms. 
Angiosperms: magnoliids, monocots, commelinids, eudicots, core eudicots,  rosids, eurosids I, eurosids II, asterids, euasterids I, euasterids II 
</t>
  </si>
  <si>
    <t xml:space="preserve">Számonkérési és értékelési rendszere</t>
  </si>
  <si>
    <t xml:space="preserve">Leckekönyv-aláírás feltételei
A  háromból két zárthelyi dolgozat sikeres megírása és 50 db-os  herbárium a szak fajlistájából (Növénytani Csoport weboldalán található).
Vizsgakövetelmények: A félév kollokviummal zárul. Sikeres gyakorlati vizsga után (élő növény felismerése a szak fajlistájából) szóbeli vizsg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tudents must write 3 papers during the semester; two of them should be reach the mark pass (2 ) and a 50-piece herbarium collected from listed plants on the website of the Botanical Group.
Exam requirements: The mark is composited after succesful practical exam (plant identific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I. Rendszertan. Nemzeti Tankönyvkiadó
Ajánlott irodalom:
Ujhelyi P. - Molnár V.A. (szerk.) 2006: A Kárpát-medence gombái és növényei. Kossuth Kiadó
Turcsányi G. (szerk.) 1995: Mezőgazdasági növénytan. Mezőgazdasági Szaktudás Kiadó. Budapest
Simon T. – Seregélyes T. 1998: Növényismeret. A hazai növényvilág kis határozója. Nemzeti Tankönyvkiadó, Budapest
Segédkönyvek:
Király G. (szerk.) (2009): Új magyar füvészkönyv. Magyarország hajtásos növényei. Aggteleki Nemzeti Park Igazgatóság.
Király G. – Virók V. – Molnár V. A. (szerk.) (2011): Új magyar füvészkönyv. Magyarország hajtásos növényei. Ábrák. Aggteleki Nemzeti Park Igazgatóság.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4</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1</v>
      </c>
      <c r="C9" s="14" t="n">
        <v>0</v>
      </c>
      <c r="D9" s="14" t="n">
        <v>2</v>
      </c>
      <c r="E9" s="17" t="s">
        <v>27</v>
      </c>
      <c r="F9" s="17"/>
      <c r="G9" s="17"/>
      <c r="H9" s="14" t="s">
        <v>28</v>
      </c>
      <c r="I9" s="14"/>
      <c r="J9" s="14"/>
      <c r="K9" s="14"/>
      <c r="N9" s="10" t="s">
        <v>8</v>
      </c>
      <c r="Q9" s="2" t="s">
        <v>28</v>
      </c>
    </row>
    <row r="10" customFormat="false" ht="37.5" hidden="false" customHeight="true" outlineLevel="0" collapsed="false">
      <c r="A10" s="15" t="s">
        <v>29</v>
      </c>
      <c r="B10" s="19" t="n">
        <v>5</v>
      </c>
      <c r="C10" s="14" t="n">
        <v>0</v>
      </c>
      <c r="D10" s="20" t="n">
        <v>1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199.5" hidden="false" customHeight="true" outlineLevel="0" collapsed="false">
      <c r="A15" s="4" t="s">
        <v>1</v>
      </c>
      <c r="B15" s="24" t="s">
        <v>38</v>
      </c>
      <c r="C15" s="24"/>
      <c r="D15" s="24"/>
      <c r="E15" s="24"/>
      <c r="F15" s="24"/>
      <c r="G15" s="24"/>
      <c r="H15" s="24"/>
      <c r="I15" s="24"/>
      <c r="J15" s="24"/>
      <c r="K15" s="24"/>
    </row>
    <row r="16" customFormat="false" ht="86.2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07.2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5-12-14T09:05:46Z</cp:lastPrinted>
  <dcterms:modified xsi:type="dcterms:W3CDTF">2017-04-11T06:33:57Z</dcterms:modified>
  <cp:revision>0</cp:revision>
  <dc:subject/>
  <dc:title>Tantárgyi űrlap 2011. novemebertől</dc:title>
</cp:coreProperties>
</file>