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7</xdr:rowOff>
              </xdr:from>
              <xdr:to>
                <xdr:col>23</xdr:col>
                <xdr:colOff>23</xdr:colOff>
                <xdr:row>16</xdr:row>
                <xdr:rowOff>-27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Mezőgazdasági üzemtan</t>
  </si>
  <si>
    <t xml:space="preserve">angolul</t>
  </si>
  <si>
    <t xml:space="preserve">Agricultural companies and sectors economics</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Demeter Győző</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GK-Osztatlan képzés</t>
  </si>
  <si>
    <t xml:space="preserve">háromfokozatú</t>
  </si>
  <si>
    <t xml:space="preserve">Oktatás célja</t>
  </si>
  <si>
    <t xml:space="preserve">kétfokozatú</t>
  </si>
  <si>
    <t xml:space="preserve">A hallgatók ismerjék meg a mezőgazdasági vállalat általános rendszermodelljét, struktúráját, irányításának főbb területeit, a legfontosabb menedzsment funkciókat. Legyenek tisztában a vállalat stratégiai és operatív tervezésének és elemzésének módszereivel, a tervezési folyamatok megszervezésével.  Ismerjék a döntési folyamatok  természetet, döntéshozatali eljárásokat, képesek legyenek a gazdasági  kockkázat kezelésére, ismerjék a válságba jutotott vállalkozások speciális menedzsment feladatait. Alakuljon ki az adaptív  stratégiai szemlélet, ismerjék meg a stratégiai menedzsment eszköztárát.</t>
  </si>
  <si>
    <t xml:space="preserve">Students will learn about the main agricultural areas of corporate governance, the key management functions. Be aware of the company's strategic and operational planning methods, organization of design processes. Acknowledge nature of the decision-making processes, decision-making processes, to be able to tackle the economic kockkázat, businesses recognize the special jutotott crisis management tasks. Adaptive develop a strategic vision to recognize the strategic management toolkit.</t>
  </si>
  <si>
    <t xml:space="preserve">Tantárgy tartalma</t>
  </si>
  <si>
    <t xml:space="preserve">1. Az üzemtantudomány fejlődésének elméleti alapjai, fejlődése napjainkig                                                                                                                                                                                                                                                                                                                                                                     2. A mezőgazdasági vállalat, mint gazdasági rendszer, a rendszerelméleti megközelítés jelentősége, a gazdasági rendszerek jellemzői, az átalakítási folyamat jellemzői
3. A mezőgazdasági rendszerek struktúrája, az időstruktúra, idényszerűség hatásai
4. A mezőgazdasági vállalkozások környezeti kapcsolatai, a termékpálya, annak szakaszai, piaci versenykapcsolatok, intézményi környezet, a környezet, mint erőforrás szerepe
5. Természeti erőforrások csoportosítása, gazdasági szerepük, gazdasági értékelésük, a termőföld, mint természeti erőforrás
6. A mezőgazdasági vállalat célja, a vállalati eredmény mérésének ökonómiai kérdései, a vállalati cél meghatározásának problémái, vagyonérdekeltség
7. A mezőgazdasági vállalkozások főbb típusai, gazdasági érdekeltségük differenciált értelmezése, a vállalati forma megválasztásának szempontjai 
8. A gazdasági döntések, döntési folyamat, döntéshozatali eljárások, alapvető gazdasági megoldásának normatív szabályai, ráfordítás-hozam viszonyok sajátosságai
9.A gazdasági kockázat jellege, tényezői, kockázatmenedzsment, a biztosításgazdaságtan alapjai 
10. A vállalati terezés alapkérdései, tervezési szemléletek, az éves terv kidolgozásának folyamata, az üzleti tervezés
11. A mezőgazdasági vállalatok tervezésének sajátosságai, tervezési módszerek és eljárások alkalmazása
12. Mezőgazdasági vállalkozási stratégiák, általános versenystratégiai jellemzőik, stratégiatípusok, a természeti tényezők, a megosztottság stratégiai szerepe  
</t>
  </si>
  <si>
    <t xml:space="preserve">1. Theoretical basis, progress to date 2. The agricultural company, as an economic system, a system of theoretical significance, features and characteristics of the process of transformation of the economic development of systems agronomy science
3. The structure of agricultural systems, the time structure, the effects of seasonality
4. environmental relations in agricultural businesses, product lines, its stages, competitive market relations, institutional environment, the role of the environment as a resource
5. Classification of Natural Resources, the economic role of economic valuation of the land as a natural resource
6. The agricultural company aims to corporate results of measuring economic questions, problems, or interest in determining corporate purpose
7. The main types of agricultural enterprises, economic interest in differentiated interpretation of the corporate aspects of the election form
8. The economic decisions, decision-making procedures, normative rules of solving the fundamental economic, investment-return characteristics of relations
9.The nature of economic risk, factors, risk management, insurance economics Basics
10. The company terezés basic questions, design approaches, the process of drawing up the annual plan, business planning
11. Characteristics of agricultural companies design, application design methods and procedures
12. Farm business strategies, competitive strategy general characteristics, strategy types of natural factors, the strategic role of division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Búzás Gy.-Nemessályi Zs.--Székely Cs.: Mezőgazdasági üzemtan I. Szaktudás kiadó Bp. 2008. </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0%"/>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0" xfId="19"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K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c r="T2" s="6"/>
    </row>
    <row r="3" customFormat="false" ht="18.75" hidden="false" customHeight="true" outlineLevel="0" collapsed="false">
      <c r="A3" s="4" t="s">
        <v>3</v>
      </c>
      <c r="B3" s="7" t="s">
        <v>4</v>
      </c>
      <c r="C3" s="7"/>
      <c r="D3" s="7"/>
      <c r="E3" s="7"/>
      <c r="F3" s="7"/>
      <c r="G3" s="7"/>
      <c r="H3" s="7"/>
      <c r="I3" s="7"/>
      <c r="J3" s="7"/>
      <c r="K3" s="7"/>
      <c r="N3" s="2" t="s">
        <v>5</v>
      </c>
    </row>
    <row r="4" customFormat="false" ht="12.75" hidden="false" customHeight="false" outlineLevel="0" collapsed="false">
      <c r="A4" s="8" t="s">
        <v>6</v>
      </c>
      <c r="B4" s="8"/>
      <c r="C4" s="8"/>
      <c r="D4" s="8"/>
      <c r="E4" s="9"/>
      <c r="F4" s="9"/>
      <c r="G4" s="9"/>
      <c r="H4" s="9"/>
      <c r="I4" s="9"/>
      <c r="J4" s="10"/>
      <c r="K4" s="10"/>
      <c r="N4" s="11" t="s">
        <v>7</v>
      </c>
    </row>
    <row r="5" customFormat="false" ht="12.75" hidden="false" customHeight="false" outlineLevel="0" collapsed="false">
      <c r="A5" s="12" t="s">
        <v>8</v>
      </c>
      <c r="B5" s="12"/>
      <c r="C5" s="12"/>
      <c r="D5" s="12"/>
      <c r="E5" s="12"/>
      <c r="F5" s="12" t="s">
        <v>9</v>
      </c>
      <c r="G5" s="12"/>
      <c r="H5" s="12"/>
      <c r="I5" s="12"/>
      <c r="J5" s="12"/>
      <c r="K5" s="12"/>
      <c r="N5" s="11" t="s">
        <v>10</v>
      </c>
    </row>
    <row r="6" customFormat="false" ht="12.75" hidden="false" customHeight="false" outlineLevel="0" collapsed="false">
      <c r="A6" s="9" t="s">
        <v>11</v>
      </c>
      <c r="B6" s="9"/>
      <c r="C6" s="9"/>
      <c r="D6" s="9"/>
      <c r="E6" s="9"/>
      <c r="F6" s="9" t="s">
        <v>12</v>
      </c>
      <c r="G6" s="9"/>
      <c r="H6" s="9"/>
      <c r="I6" s="9"/>
      <c r="J6" s="9"/>
      <c r="K6" s="9"/>
      <c r="N6" s="11" t="s">
        <v>13</v>
      </c>
    </row>
    <row r="7" customFormat="false" ht="12" hidden="false" customHeight="false" outlineLevel="0" collapsed="false">
      <c r="A7" s="13" t="s">
        <v>14</v>
      </c>
      <c r="B7" s="13"/>
      <c r="C7" s="14" t="s">
        <v>15</v>
      </c>
      <c r="D7" s="10"/>
      <c r="E7" s="14" t="s">
        <v>16</v>
      </c>
      <c r="F7" s="10"/>
      <c r="G7" s="14" t="s">
        <v>17</v>
      </c>
      <c r="H7" s="10"/>
      <c r="I7" s="12" t="s">
        <v>18</v>
      </c>
      <c r="J7" s="12"/>
      <c r="K7" s="10" t="n">
        <v>5</v>
      </c>
    </row>
    <row r="8" customFormat="false" ht="12.75" hidden="false" customHeight="false" outlineLevel="0" collapsed="false">
      <c r="A8" s="15" t="s">
        <v>19</v>
      </c>
      <c r="B8" s="16" t="s">
        <v>20</v>
      </c>
      <c r="C8" s="16" t="s">
        <v>21</v>
      </c>
      <c r="D8" s="16" t="s">
        <v>22</v>
      </c>
      <c r="E8" s="17" t="s">
        <v>23</v>
      </c>
      <c r="F8" s="17"/>
      <c r="G8" s="17"/>
      <c r="H8" s="10" t="s">
        <v>13</v>
      </c>
      <c r="I8" s="10"/>
      <c r="J8" s="10"/>
      <c r="K8" s="10"/>
      <c r="N8" s="18" t="s">
        <v>24</v>
      </c>
      <c r="Q8" s="2" t="s">
        <v>5</v>
      </c>
    </row>
    <row r="9" customFormat="false" ht="12.75" hidden="false" customHeight="false" outlineLevel="0" collapsed="false">
      <c r="A9" s="15" t="s">
        <v>25</v>
      </c>
      <c r="B9" s="10" t="n">
        <v>2</v>
      </c>
      <c r="C9" s="10" t="n">
        <v>3</v>
      </c>
      <c r="D9" s="10"/>
      <c r="E9" s="17" t="s">
        <v>26</v>
      </c>
      <c r="F9" s="17"/>
      <c r="G9" s="17"/>
      <c r="H9" s="10" t="s">
        <v>27</v>
      </c>
      <c r="I9" s="10"/>
      <c r="J9" s="10"/>
      <c r="K9" s="10"/>
      <c r="N9" s="11" t="s">
        <v>7</v>
      </c>
      <c r="Q9" s="2" t="s">
        <v>27</v>
      </c>
    </row>
    <row r="10" customFormat="false" ht="12.75" hidden="false" customHeight="false" outlineLevel="0" collapsed="false">
      <c r="A10" s="15" t="s">
        <v>28</v>
      </c>
      <c r="B10" s="10" t="n">
        <v>25</v>
      </c>
      <c r="C10" s="10"/>
      <c r="D10" s="10"/>
      <c r="E10" s="14" t="s">
        <v>29</v>
      </c>
      <c r="F10" s="14"/>
      <c r="G10" s="14"/>
      <c r="H10" s="10" t="s">
        <v>30</v>
      </c>
      <c r="I10" s="10"/>
      <c r="J10" s="10"/>
      <c r="K10" s="10"/>
      <c r="N10" s="11" t="s">
        <v>10</v>
      </c>
      <c r="Q10" s="2" t="s">
        <v>31</v>
      </c>
    </row>
    <row r="11" customFormat="false" ht="12.75" hidden="false" customHeight="false" outlineLevel="0" collapsed="false">
      <c r="A11" s="3" t="s">
        <v>32</v>
      </c>
      <c r="B11" s="3"/>
      <c r="C11" s="3"/>
      <c r="D11" s="3"/>
      <c r="E11" s="3"/>
      <c r="F11" s="3"/>
      <c r="G11" s="3"/>
      <c r="H11" s="3"/>
      <c r="I11" s="3"/>
      <c r="J11" s="3"/>
      <c r="K11" s="3"/>
      <c r="N11" s="11" t="s">
        <v>13</v>
      </c>
      <c r="Q11" s="2" t="s">
        <v>33</v>
      </c>
    </row>
    <row r="12" customFormat="false" ht="87.75" hidden="false" customHeight="true" outlineLevel="0" collapsed="false">
      <c r="A12" s="4" t="s">
        <v>1</v>
      </c>
      <c r="B12" s="19" t="s">
        <v>34</v>
      </c>
      <c r="C12" s="19"/>
      <c r="D12" s="19"/>
      <c r="E12" s="19"/>
      <c r="F12" s="19"/>
      <c r="G12" s="19"/>
      <c r="H12" s="19"/>
      <c r="I12" s="19"/>
      <c r="J12" s="19"/>
      <c r="K12" s="19"/>
      <c r="N12" s="11"/>
    </row>
    <row r="13" customFormat="false" ht="64.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258.75" hidden="false" customHeight="true" outlineLevel="0" collapsed="false">
      <c r="A15" s="4" t="s">
        <v>1</v>
      </c>
      <c r="B15" s="20" t="s">
        <v>37</v>
      </c>
      <c r="C15" s="20"/>
      <c r="D15" s="20"/>
      <c r="E15" s="20"/>
      <c r="F15" s="20"/>
      <c r="G15" s="20"/>
      <c r="H15" s="20"/>
      <c r="I15" s="20"/>
      <c r="J15" s="20"/>
      <c r="K15" s="20"/>
    </row>
    <row r="16" customFormat="false" ht="249.7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0" t="s">
        <v>40</v>
      </c>
      <c r="C18" s="20"/>
      <c r="D18" s="20"/>
      <c r="E18" s="20"/>
      <c r="F18" s="20"/>
      <c r="G18" s="20"/>
      <c r="H18" s="20"/>
      <c r="I18" s="20"/>
      <c r="J18" s="20"/>
      <c r="K18" s="20"/>
    </row>
    <row r="19" customFormat="false" ht="147.75"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0</v>
      </c>
      <c r="C3" s="24" t="s">
        <v>45</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90"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9T12:45:30Z</dcterms:modified>
  <cp:revision>0</cp:revision>
  <dc:subject/>
  <dc:title>Tantárgyi űrlap 2011. novemebertől</dc:title>
</cp:coreProperties>
</file>