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32</xdr:rowOff>
              </xdr:from>
              <xdr:to>
                <xdr:col>23</xdr:col>
                <xdr:colOff>23</xdr:colOff>
                <xdr:row>16</xdr:row>
                <xdr:rowOff>-10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Gépüzemfenntartás hetesi gyakorlat</t>
  </si>
  <si>
    <t xml:space="preserve">angolul</t>
  </si>
  <si>
    <t xml:space="preserve">Machine facilities management weekly exercis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eke Botond</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osztatlan agrármérnöki szak</t>
  </si>
  <si>
    <t xml:space="preserve">háromfokozatú</t>
  </si>
  <si>
    <t xml:space="preserve">Oktatás célja</t>
  </si>
  <si>
    <t xml:space="preserve">A gépek üzemeltetésének gyakorlása.</t>
  </si>
  <si>
    <t xml:space="preserve">The operation of the machines.</t>
  </si>
  <si>
    <t xml:space="preserve">Tantárgy tartalma</t>
  </si>
  <si>
    <t xml:space="preserve">Erőgép- munkagép  ismeret, üzemeltetés. Erőgépvezetés gyakorló területen.
 Szántás üzemi területen (eke felszerelése, beállítása, szántási módok gyakorlása).
 Vetés és ültetés gépei (sor- és szemenként vetőgépek beálítása, a beállítás ellenőrzése, vetés gyakorlása).
Növényvédőgépek üzemeltetése (növényvédő-gépek dózisbeállítása , beüzemelése, ellenőrzési feladatok, permetezési feladat elvégzése).
Műhelygyakorlat: kézi és gépi szerszámok  használata. Hegesztési és forrasztási feladatok végzése. Furatkészítés, szegecselés, vágási és darabolási munkák végrehajtása.
Erőgépszerelési gyakorlat: Motorszerelési alapműveletek begyakorlása (hengerfejtömítés, szűrők, stb). Szelephézag állítás, kerékszerelés, nyomtávállítás. Hidraulikarendszer ellenőrzése, beállítása. Fékszerkezet ellenőrzése, utánállítása.
Járművillamossági gyakorlat: hibafeltárás, biztosíték-, izzócsere. Akkumulátor ellenőrzése: savszint, töltöttség, akkumulátor karbantartása. Dinamó, generátor töltésének ellenőrzése, beállítása.
Járműkarbantartási feladatok:
Mosó- tisztítóberenrezések használata, gépápolási feladat elvégzése. Kenési helyek ellenőrzése, kenési feladatok elvégzése( zsírzás, olajcsere). 
Tömlőnyomás ellenörzése, tömlőfuvatás.
Korrózióvédelmi berendezések és használatuk korrózióvédelmi feladatokkal.
</t>
  </si>
  <si>
    <t xml:space="preserve">Knowledge of engines, machinery operations. Power management practice area.
Plow operating area (s, ploughing exercise modes set).
Sowing and planting machines (grain per row and seeding interval, setting control, seeding exercise).
Operation of plant protection machinery (dózisbeállítása plant protection equipment, Setup, control tasks, spraying job).
Workshop: use of hand and power tools. Welding and soldering tasks. Holemaking, riveting, cutting, and cutting jobs.
Engines installation practice: practice working with basic Engine Assembly (cylinder head gasket, filters, etc.). Valve clearance adjustment, Assembly, and also mentions. Takes control. Braking device control, required.
Vehicle electrical practice: exploration, fuse, changing light bulb. Battery: battery, battery acid level, maintenance. Dynamo, generator charge control.
Rolling stock maintenance tasks:
Washing machine cleaning machines use, nursing job. Lubrication check lubrication tasks places (greasing, oil change).
Hose pressure hose, control, fuvatás.
Equipment for corrosion protection and corrosion protection.</t>
  </si>
  <si>
    <t xml:space="preserve">Számonkérési és értékelési rendszere</t>
  </si>
  <si>
    <t xml:space="preserve">• Hiányzás nélküli részvétel a gyakorlatokon, közreműködés a gyakorlati feladatok megoldásában. 
• A beszámoló eredményes végrehajtása. A gyakorlat aláírásának megtagadása esetén pótlásra a tantervben szereplő következő gyakorlaton kerülhet sor.
</t>
  </si>
  <si>
    <t xml:space="preserve">• An absence of participation in exercises, helping to solve practical tasks.
• The effective implementation of the report. In the case of a refusal of the signature of the practice in the curriculum of the following replacement practices.</t>
  </si>
  <si>
    <t xml:space="preserve">Irodalom</t>
  </si>
  <si>
    <t xml:space="preserve">Szendrő, P. szerk. (2000): Mezőgazdasági géptan, Tankönyv, Mezőgazda Kiadó, Budapest 
(vagy: Szendrő szerk. 2003.: Géptan. Tankönyv)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6"/>
      <c r="F4" s="6"/>
      <c r="G4" s="6"/>
      <c r="H4" s="6"/>
      <c r="I4" s="6"/>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0</v>
      </c>
    </row>
    <row r="8" customFormat="false" ht="12.75" hidden="false" customHeight="false" outlineLevel="0" collapsed="false">
      <c r="A8" s="13" t="s">
        <v>19</v>
      </c>
      <c r="B8" s="14" t="s">
        <v>20</v>
      </c>
      <c r="C8" s="14" t="s">
        <v>21</v>
      </c>
      <c r="D8" s="14" t="s">
        <v>22</v>
      </c>
      <c r="E8" s="15" t="s">
        <v>23</v>
      </c>
      <c r="F8" s="15"/>
      <c r="G8" s="15"/>
      <c r="H8" s="8" t="s">
        <v>7</v>
      </c>
      <c r="I8" s="8"/>
      <c r="J8" s="8"/>
      <c r="K8" s="8"/>
      <c r="N8" s="16" t="s">
        <v>24</v>
      </c>
      <c r="Q8" s="2" t="s">
        <v>5</v>
      </c>
    </row>
    <row r="9" customFormat="false" ht="12.75" hidden="false" customHeight="false" outlineLevel="0" collapsed="false">
      <c r="A9" s="13" t="s">
        <v>25</v>
      </c>
      <c r="B9" s="8"/>
      <c r="C9" s="8"/>
      <c r="D9" s="8"/>
      <c r="E9" s="15" t="s">
        <v>26</v>
      </c>
      <c r="F9" s="15"/>
      <c r="G9" s="15"/>
      <c r="H9" s="8" t="s">
        <v>27</v>
      </c>
      <c r="I9" s="8"/>
      <c r="J9" s="8"/>
      <c r="K9" s="8"/>
      <c r="N9" s="9" t="s">
        <v>7</v>
      </c>
      <c r="Q9" s="2" t="s">
        <v>28</v>
      </c>
    </row>
    <row r="10" customFormat="false" ht="12.75" hidden="false" customHeight="false" outlineLevel="0" collapsed="false">
      <c r="A10" s="13" t="s">
        <v>29</v>
      </c>
      <c r="B10" s="8"/>
      <c r="C10" s="8" t="n">
        <v>40</v>
      </c>
      <c r="D10" s="8"/>
      <c r="E10" s="12" t="s">
        <v>30</v>
      </c>
      <c r="F10" s="12"/>
      <c r="G10" s="12"/>
      <c r="H10" s="8" t="s">
        <v>31</v>
      </c>
      <c r="I10" s="8"/>
      <c r="J10" s="8"/>
      <c r="K10" s="8"/>
      <c r="N10" s="9" t="s">
        <v>10</v>
      </c>
      <c r="Q10" s="2" t="s">
        <v>32</v>
      </c>
    </row>
    <row r="11" customFormat="false" ht="12.75" hidden="false" customHeight="false" outlineLevel="0" collapsed="false">
      <c r="A11" s="3" t="s">
        <v>33</v>
      </c>
      <c r="B11" s="3"/>
      <c r="C11" s="3"/>
      <c r="D11" s="3"/>
      <c r="E11" s="3"/>
      <c r="F11" s="3"/>
      <c r="G11" s="3"/>
      <c r="H11" s="3"/>
      <c r="I11" s="3"/>
      <c r="J11" s="3"/>
      <c r="K11" s="3"/>
      <c r="N11" s="9" t="s">
        <v>13</v>
      </c>
      <c r="Q11" s="2" t="s">
        <v>27</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34" hidden="false" customHeight="true" outlineLevel="0" collapsed="false">
      <c r="A15" s="4" t="s">
        <v>1</v>
      </c>
      <c r="B15" s="18" t="s">
        <v>37</v>
      </c>
      <c r="C15" s="18"/>
      <c r="D15" s="18"/>
      <c r="E15" s="18"/>
      <c r="F15" s="18"/>
      <c r="G15" s="18"/>
      <c r="H15" s="18"/>
      <c r="I15" s="18"/>
      <c r="J15" s="18"/>
      <c r="K15" s="18"/>
    </row>
    <row r="16" customFormat="false" ht="201"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00.15"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9:17:48Z</dcterms:modified>
  <cp:revision>0</cp:revision>
  <dc:subject/>
  <dc:title>Tantárgyi űrlap 2011. novemebertől</dc:title>
</cp:coreProperties>
</file>