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1</xdr:colOff>
                <xdr:row>15</xdr:row>
                <xdr:rowOff>220</xdr:rowOff>
              </xdr:from>
              <xdr:to>
                <xdr:col>23</xdr:col>
                <xdr:colOff>18</xdr:colOff>
                <xdr:row>17</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 I. angol</t>
  </si>
  <si>
    <t xml:space="preserve">angolul</t>
  </si>
  <si>
    <t xml:space="preserve">Foreign language I English</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Lukácsné Pető Judit</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hallgatók felkészítése a középfokú nyelvvizsgára, amely a diploma megszerzésének feltétele. 
A hallgatók képesek lesznek idegen nyelvű társatgás lefolytatására, véleményük kifejtésére különböző témakörök-
ben. A kurzus szintén felkészülést biztosít baráti illetve hivatalos levelek megírására, idegen nyelvű hallott 
szöveg megértésére ( filmek, előadások, prezentációk)
</t>
  </si>
  <si>
    <t xml:space="preserve">The course prepares the students to pass the intermediate language exam, which is the condition to receive their 
degrees. The students will also be able to carry on conversations in a foreign language in different topics. The course also prepares the students to write informal and formal letters and to understand texts (films, lectures and presentations). </t>
  </si>
  <si>
    <t xml:space="preserve">Tantárgy tartalma</t>
  </si>
  <si>
    <t xml:space="preserve">1. Család és rokonok. Megjelenés, kinézet. Anyagi juttatások szakkifejezései.
2. Nyelvtan: Köznevek és tulajdonnevek határozatlan és határozott névelőhasználata.
3. Hallott szövegértés, Lyukas szöveg kitöltése, Kötőszavak.
4. Teszt
5. Oktatás, iskolatípusok, tantárgyak. Oktatással kapcsolatos szakkifejezések.
6. Egyszerű és folyamatos jelen- és múltidő áttekintése
7. Hallott szövegértés. Ismétlés.
8. Teszt
9. A munka világa, foglalkozások, a munkával kapcsolatos szakkifejezések. 
10. Befejezett igeidők átismétlése.
11. Hallott szövegértés. Ismétlés.
12. Teszt
13. Ismétlés
14. Záróteszt
</t>
  </si>
  <si>
    <t xml:space="preserve">1 Family, relatives. Appearance. Expressions of different benefits and allowances.
2 Grammar: Usage of definite and indefinite articles.
3 Listening exercise Gap filling, link words.
4 Test
5 Education, types of schools. Special expressions of education
6 Revision of the present an past simple and continuous tenses
7  Listening exercise. Revision. 
8 Test
9 The World of Work, jobs and professions.  Special expressions of the world of work.
10 Revision of perfect tenses.
11 Listening exercise. Revision.
12 Test
13 Revision
14 Final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Király Zsolt: Blackbird
Németh Katalin: Angol nyelvtani gyakorlatok</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S19" activeCellId="0" sqref="S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2.75"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2.75" hidden="false" customHeight="false" outlineLevel="0" collapsed="false">
      <c r="A9" s="13" t="s">
        <v>25</v>
      </c>
      <c r="B9" s="8" t="n">
        <v>2</v>
      </c>
      <c r="C9" s="8"/>
      <c r="D9" s="8"/>
      <c r="E9" s="15" t="s">
        <v>26</v>
      </c>
      <c r="F9" s="15"/>
      <c r="G9" s="15"/>
      <c r="H9" s="8" t="s">
        <v>27</v>
      </c>
      <c r="I9" s="8"/>
      <c r="J9" s="8"/>
      <c r="K9" s="8"/>
      <c r="N9" s="9" t="s">
        <v>7</v>
      </c>
      <c r="Q9" s="6" t="s">
        <v>28</v>
      </c>
    </row>
    <row r="10" customFormat="false" ht="12.75" hidden="false" customHeight="false" outlineLevel="0" collapsed="false">
      <c r="A10" s="13" t="s">
        <v>29</v>
      </c>
      <c r="B10" s="8" t="n">
        <v>28</v>
      </c>
      <c r="C10" s="8"/>
      <c r="D10" s="8"/>
      <c r="E10" s="12" t="s">
        <v>30</v>
      </c>
      <c r="F10" s="12"/>
      <c r="G10" s="12"/>
      <c r="H10" s="8"/>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03T11:36:11Z</dcterms:modified>
  <cp:revision>0</cp:revision>
  <dc:subject/>
  <dc:title>Tantárgyi űrlap 2011. novemebertől</dc:title>
</cp:coreProperties>
</file>