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Talajbiológia</t>
  </si>
  <si>
    <t xml:space="preserve">angolul</t>
  </si>
  <si>
    <t xml:space="preserve">Soil bi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1. specializáció</t>
  </si>
  <si>
    <t xml:space="preserve">háromfokozatú</t>
  </si>
  <si>
    <t xml:space="preserve">Oktatás célja</t>
  </si>
  <si>
    <t xml:space="preserve">kétfokozatú</t>
  </si>
  <si>
    <t xml:space="preserve">A tárgy feladata, hogy a talajok biológiai alrendszereinek megismertetésével ismereteket nyújtson a talajok termékenységét kialakító tényezők közötti kölcsönhatásokról, az agro-ökoszisztémákról és a talajok tápanyag-szolgáltató képességét növelő eljárásokról.</t>
  </si>
  <si>
    <t xml:space="preserve">The aim of subject to provide knowledge about the biological subsystem of soil, the interactions between soil fertility forming factors, the agro-ecosystems and the methods improving nutrient releasing ability.   </t>
  </si>
  <si>
    <t xml:space="preserve">Tantárgy tartalma</t>
  </si>
  <si>
    <t xml:space="preserve">A talaj, mint biotóp és főbb életközösségei.
Biológiailag ellenőrzött és nem ellenőrzött biokémiai folyamatok a talajban. Talajenzimológia. Biológiai aktivitás.
A szén biogeokémiai körforgalma. Cellulózbontás, lignintranszformáció, a hemicellulózok és a pektin elbontása. Metántermelés és metánoxidálás.
A nitrogén biogeokémiai ciklusa. N-fixálás, nitrifikáció, denitrifikáció és ammonifikációs folyamatok.
A kén, a vas és a mangán körforgalom talajbiológiai aspektusai.
Növények és talajmikroorganizmusok kapcsolata. A rizoszféra és funkciói. Szerves növényi maradványok mikrobiológiai transzformációja.
A kemizáció talajbiológiai hatásai. Xenobiotikumok detoxikációja. Műtrágyák talajbiológiai hatásai.
A technogén területek rekultivációjának talajbiológiai alapjai.
Agrotechnikai eljárások talajbiológiai hatásai.
Talajmikroorganizmusok mennyiségi vizsgálati módszerei, az egyes fiziológiai csoportok elkülönítése.
Talajenzimek vizsgálata: invertáz, kataláz, dehidrogenáz és foszfatázok vizsgálatának elmélete és metodikája. Cellulózbontó aktivitás vizsgálata Unger-teszt módszerrel.
Talajlégzés laboratóriumi és szántóföldi vizsgálata.
Peszticidek talajmikrobákra gyakorolt hatásának vizsgálata laboratóriumi módszerekkel.
</t>
  </si>
  <si>
    <t xml:space="preserve">Soil as a biotop, and its main biomes.
Biological controlled and uncontrolled biochemical processes in soil.
Soil enzymology. Biological activity.
Biogeochemical cycle of carbon. Cellulose, hemicellulose and pectine decomposition, lignine transformation. Methanogenesis and methane oxidation.
Biogeochemical cycle of nitrogen. Nitrogen fixation, nitrification, denitrification and ammonification.
Soil biological aspects of sulphur, iron and manganese cycles
Relationships between plants and microorganisms. The rhizosphere and its functions. Microbiological transformation of plant debris.
Soil biological effects of chemicalization. Xenobiotics detoxification. Soil biological effects of inorganic fertilizers.
Soil biological basics of recultivation.
Soil biological effects of agronomic processes.
Quantitative determination of soil microorganisms, differentiation of physiologiacal groups.
Investigations of soil enzymes: invertases, catalase, dehydrogenase and phosphatase activity measurements. Investigation of cellulase activity with Unger-test.
Investigation of soil respiration in laboratory and on field.
Investigation of pesticides effects on soil microorganisms with laboratory methods.
</t>
  </si>
  <si>
    <t xml:space="preserve">Számonkérési és értékelési rendszere</t>
  </si>
  <si>
    <t xml:space="preserve">Az előadásokon a részvétel kötelező.
A félév elfogadásának feltétele egy zárthelyi dolgozat sikeres megírása és egy önálló irodalmazás alapján megírt dolgozat beadása.
A dolgozat témáját a tárgyfelelőssel kell előzetesen egyeztetni. A dolgozat 5 gépelt oldal terjedelmű, formai követelményei: Dolgozat írójának neve; Dolgozat címe; A dolgozat rövid összefoglalása, célkitűzés; A téma kifejtése; Felhasznált szakirodalom felsorolása
A dolgozat beadásának határideje a 14. hét.
A hiányzás a PE GMK tanulmányi és vizsgaszabályzatának megfelelően a félévi óraszám 35%-nál nem lehet több. A talajbiológia tantárgy a számonkérés rendje szerint kollokvium.
</t>
  </si>
  <si>
    <t xml:space="preserve">The attendance in the lectures Soil biology is compulsory.
The acceptance of the semester need a successful written test and an independently written essay. The verification of theme of essay by the lecturer is necessary in advance. The essay is about five typewritten pages; its formal requirements: name of writer; title of essay; short summary; aim; discussion of topics, used literature. Deadline of depositing essay to lecturer is the 14th week.
The absence must be lower than 35% of the semester hours, according to regulation of PE GK.
The terminal examination of the subject Soil biology is kollokvium.
</t>
  </si>
  <si>
    <t xml:space="preserve">Irodalom</t>
  </si>
  <si>
    <t xml:space="preserve">1.Szabó I. M.: Az általános talajtan biológiai alapjai. Mundus Magyar Egyetemi Kiadó, Budapest, 2008.
( Horváth E. (szerk.): Talajtan és talajökológia. Pannon Egyetem, Veszprém, 2012
(letölthető: http://mkweb.uni-pannon.hu/tudastar/anyagok/24-Talajtan_es_talajokologia.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28</v>
      </c>
      <c r="C10" s="7" t="n">
        <v>0</v>
      </c>
      <c r="D10" s="7" t="n">
        <v>0</v>
      </c>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7:12:50Z</dcterms:modified>
  <cp:revision>0</cp:revision>
  <dc:subject/>
  <dc:title>Tantárgyi űrlap 2011. novemebertől</dc:title>
</cp:coreProperties>
</file>