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I. angol</t>
  </si>
  <si>
    <t xml:space="preserve">angolul</t>
  </si>
  <si>
    <t xml:space="preserve">Foreign language I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Lakóhely, város, falu. Intézmények. Háztípusok, Bútorzat
2. Nyelvtan: Jövő idő
3. Hallott szövegértés, Ismétlés
4. Teszt
5. Napirend, házimunkák
6. Segédigék, kötelezettség, képesség, engedély kifejezése
7. Hallott szövegértés. Ismétlés.
8. Teszt
9. Szabadidő, könyvek, TV, rádió, színház, mozi, újságok, Internet
10. Segédigék egyéb használata
11. Hallott szövegértés. Ismétlés.
12. Teszt
13. Ismétlés
14. Záróteszt
</t>
  </si>
  <si>
    <t xml:space="preserve">1 Place of living, Towns, Villages, Types of houses, Amenities, Furniture
2 Grammar: The future
3 Listening exercise. Revision
4 Test
5 Daily routine, Household chores
6 Auxiliaries Expressing obligation, ability and permission
7  Listening exercise. Revision. 
8 Test
9 Free time. Books, TV, radio, theatre, cinema, newspapers, Internet
10 Other uses of auxiliari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9" activeCellId="0" sqref="S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03T11:35:51Z</dcterms:modified>
  <cp:revision>0</cp:revision>
  <dc:subject/>
  <dc:title>Tantárgyi űrlap 2011. novemebertől</dc:title>
</cp:coreProperties>
</file>