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Állati termékek feldolgozása</t>
  </si>
  <si>
    <t xml:space="preserve">angolul</t>
  </si>
  <si>
    <t xml:space="preserve">Animal products process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z állati eredetű alapanyagok feldolgozásával és tartósításával.</t>
  </si>
  <si>
    <t xml:space="preserve">The present-day food industry has its origins in pre-history when the first food processing took place to preserve foods against famine, or to improve their eating quality. The subject want to make the students acquainted with animal products processing.</t>
  </si>
  <si>
    <t xml:space="preserve">Tantárgy tartalma</t>
  </si>
  <si>
    <t xml:space="preserve">1. Élelmiszer feldolgozás technológia, alapelvek: környezeti hőfokon történő folyamatok ( nyersanyag előkészítés, keverés, mechanikai szétválasztás, fermentáció, besugárzás ), 
Feldolgozás hő alkalmazásával ( pasztőrözés, hősterilizálás, bepárlás, dehidratálás, mikrohullám és infra besugárzás ), feldolgozás hőeltávolítással ( hűtés, fagyasztás, fagyasztva  szárítás )
2. A húsipar alapanyagai. 
3. A hús szerkezete. 
4. A hús kémiai összetétele
5. A vágás technológiák: szarvasmarha, sertés, juh, baromfi
6. A hús feldolgozása: húsfajták, a hús darálása
7. Vágóhidi technológiák, tartósítás, hűtés.
8. Adalékanyagok a húsfeldolgozásban.
9. Tejátvétel, előkezelés.
10. Előkészítő műveletei a tej feldolgozásnak: szűrés, szeparálás, homogenizálás, hűtés.
11. Pasztőrözés, ultrapasztőrözés, aszeptikus technológia.
12. Tejföl, kefír, joghurt, túró, vaj, sürített tej, tejpor előállítás.
13. Melléktermékek feldolgozása a hús-és tejiparban.
14. Tojás tartósítása.
</t>
  </si>
  <si>
    <t xml:space="preserve">1. Food processing technology, basic priciples: ambient-temperature processing ( raw material   preparation, mixing mechanical separations, fermentation, irradiation), processing by application of heat ( pasteurisation, heat sterilisation, evaporation, dehydration, microwave and infrared radiation ), processing by the removal of heat ( chilling and controlled-atmosphere storage, freezing, freeze drying and freeze concentration).
2. The raw materials of meat industry.
3. The structure of meat.
4. Chemical composition of meat.
5. Slaughter technologies: beef, pig, sheep, poultry.
6. Meat processing: meat assortments, meat chopping.
7. Abbatoir technologies, preservation, chilling.
8. Food additives in the meat processing.
9. Milk acceptance, previous treatment.
10. Preparatory procedures of milk processing: filtration, separation, homogenization, chilling.
11. Pasteurization, ultrapasteurization, aseptic technology,
12. Sour cream, kefir, yoghurt, cottage cheese, butter, cheese, evaporated milk, milk powder production..
13. Processing of by- products in meat and dairy industry.
14. Egg preservation technolog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 P. Fellows(1993): Food processing technology, principles and practice. Ellis Horwood, New York
- Macrae, R., Robinson, R. K., Sadler, M. J.(Ed)(1993): Encyclopedia of food science, food technology and nutrition Vol. 6., Academic Press, London, San Diego
- Lőrincz F., Lencsepeti J. szerk.(1973): Húsipari kézikönyv, Mezőgazdasági Kiadó, Budapest
- Szakály P. (2001): Tejgazdaságtan, Dinasztia Kiadó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1</v>
      </c>
      <c r="C9" s="8" t="n">
        <v>2</v>
      </c>
      <c r="D9" s="8"/>
      <c r="E9" s="15" t="s">
        <v>26</v>
      </c>
      <c r="F9" s="15"/>
      <c r="G9" s="15"/>
      <c r="H9" s="8" t="s">
        <v>27</v>
      </c>
      <c r="I9" s="8"/>
      <c r="J9" s="8"/>
      <c r="K9" s="8"/>
      <c r="N9" s="9" t="s">
        <v>7</v>
      </c>
      <c r="Q9" s="6" t="s">
        <v>27</v>
      </c>
    </row>
    <row r="10" customFormat="false" ht="12.75" hidden="false" customHeight="false" outlineLevel="0" collapsed="false">
      <c r="A10" s="13" t="s">
        <v>28</v>
      </c>
      <c r="B10" s="8" t="n">
        <v>14</v>
      </c>
      <c r="C10" s="8" t="n">
        <v>28</v>
      </c>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21" t="s">
        <v>36</v>
      </c>
      <c r="C15" s="21"/>
      <c r="D15" s="21"/>
      <c r="E15" s="21"/>
      <c r="F15" s="21"/>
      <c r="G15" s="21"/>
      <c r="H15" s="21"/>
      <c r="I15" s="21"/>
      <c r="J15" s="21"/>
      <c r="K15" s="21"/>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03T08:12:42Z</dcterms:modified>
  <cp:revision>0</cp:revision>
  <dc:subject/>
  <dc:title>Tantárgyi űrlap 2011. novemebertől</dc:title>
</cp:coreProperties>
</file>